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Доходы 2014" sheetId="1" state="visible" r:id="rId2"/>
    <sheet name="Расходы 2014" sheetId="2" state="visible" r:id="rId3"/>
    <sheet name="Источники 2014" sheetId="3" state="visible" r:id="rId4"/>
  </sheets>
  <definedNames>
    <definedName function="false" hidden="false" localSheetId="1" name="_xlnm.Print_Area" vbProcedure="false">'Расходы 2014'!$A$1:$I$578</definedName>
    <definedName function="false" hidden="false" localSheetId="1" name="_xlnm.Print_Titles" vbProcedure="false">'Расходы 2014'!$6:$6</definedName>
    <definedName function="false" hidden="true" localSheetId="1" name="_xlnm._FilterDatabase" vbProcedure="false">'Расходы 2014'!$A$6:$F$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520">
  <si>
    <t xml:space="preserve">Оценка ожидаемого исполнения бюджета муниципального образования г.Владикавказ</t>
  </si>
  <si>
    <t xml:space="preserve">на 2014 год</t>
  </si>
  <si>
    <t xml:space="preserve">ДОХОДЫ БЮДЖЕТА МУНИЦИПАЛЬНОГО ОБРАЗОВАНИЯ г.ВЛАДИКАВКАЗ</t>
  </si>
  <si>
    <t xml:space="preserve">тыс.рублей</t>
  </si>
  <si>
    <t xml:space="preserve">Код бюджетной  классификации РФ</t>
  </si>
  <si>
    <t xml:space="preserve">Наименование   дохода</t>
  </si>
  <si>
    <t xml:space="preserve">Уточненный план  </t>
  </si>
  <si>
    <t xml:space="preserve">Исполнение на 1.10.14</t>
  </si>
  <si>
    <t xml:space="preserve">Оценка                      на 2014 год</t>
  </si>
  <si>
    <t xml:space="preserve">% исполнения годовых бюджетных назначени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 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 00 0000 000</t>
  </si>
  <si>
    <t xml:space="preserve">Задолженность по отмененным налогам и сбор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8 00000 00 0000 000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0 2 02 01000 00 0000 000</t>
  </si>
  <si>
    <t xml:space="preserve">Дотации бюджетам городских округов 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2 151</t>
  </si>
  <si>
    <t xml:space="preserve">Дотации на поощрение достижений наилучших значений показателей деятельности органов местного самоуправления 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бюджетной системы   Российской Федерации (межбюджетные субсидии)</t>
  </si>
  <si>
    <t xml:space="preserve">000 2 02 02051 04 0000 151</t>
  </si>
  <si>
    <t xml:space="preserve">Субсидии бюджетам городских округов на реализацию федеральных целевых программ (обеспечение жильем молодых семей)</t>
  </si>
  <si>
    <t xml:space="preserve">000 2 02 02088 04 0002 151</t>
  </si>
  <si>
    <t xml:space="preserve"> 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ам городских округов на обеспечение мероприятий  по переселению граждан  из аварийного жилищного фонда с учетом необходимости развития  малоэтажного жилищного строительств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2 151</t>
  </si>
  <si>
    <t xml:space="preserve"> 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000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16 04 0000 151</t>
  </si>
  <si>
    <t xml:space="preserve">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4 0002 151    </t>
  </si>
  <si>
    <t xml:space="preserve">Прочие субсидии бюджетам городских округов на повышение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03024 04 0020 151                 </t>
  </si>
  <si>
    <t xml:space="preserve">Субвенции бюджетам городских округов на осуществление полномочий Республики Северная Осетия-Алания по организации и поддержке учреждений культуры </t>
  </si>
  <si>
    <t xml:space="preserve">000 2 02 03024 04 0009 151          </t>
  </si>
  <si>
    <t xml:space="preserve">Субвенции бюджетам городских округов на осуществление полномочий Республики Северная Осетия-Алания по обеспечению государственных гарантий реализации  прав граждан на получение  общедоступного и бесплатного дошкольного образования в  муниципальных  дошкольных общеобразовательных учреждениях</t>
  </si>
  <si>
    <t xml:space="preserve">000 2 02 03024 04 0001 151          </t>
  </si>
  <si>
    <t xml:space="preserve">Субвенции бюджетам городских округов на осуществление полномочий Республики Северная Осетия-Алания по обеспечению государственных гарантий  прав граждан на получение  общедоступного и бесплатного дошкольного,  начального общего, основного общего, среднего(полного) общего образования, а так же дополнительного образования  в общеобразовательных учреждениях</t>
  </si>
  <si>
    <t xml:space="preserve">000 2 02 03024 04 0006 151 </t>
  </si>
  <si>
    <t xml:space="preserve">Субвенции бюджетам городских округов  на осуществление полномочий Республики Северная Осетия-Алания по организации деятельности административных комиссий</t>
  </si>
  <si>
    <t xml:space="preserve">000 2 02 03024 04 0008 151 </t>
  </si>
  <si>
    <t xml:space="preserve">Субвенции бюджетам городских округов на осуществление полномочий Республики Северная Осетия-Алания  по    организации оказания первичной медико-санитарной помощи в амбулаторно-поликлинических, стационарно-поликлинических и больничных учреждениях скорой медицинской помощи (за исключением санитарно-авиационной), медицинской помощи женщинам в период беременности, во время и после родов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Республики Северная Осетия-Алания </t>
  </si>
  <si>
    <t xml:space="preserve">000 2 02 03024 04 0010 151 </t>
  </si>
  <si>
    <t xml:space="preserve">Субвенции бюджетам городских округов на реализацию мероприятий активной политики занятости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  </t>
  </si>
  <si>
    <t xml:space="preserve">Прочие субвенции бюджетам городских округов  на обеспечение мер социальной поддержки семей, имеющих детей ( в части обеспечения полноценным питанием беременных женщин, кормящих матерей, детей в возрасте до 3 лет)</t>
  </si>
  <si>
    <t xml:space="preserve"> 000 2 18 0400000 0000 180</t>
  </si>
  <si>
    <t xml:space="preserve"> Доходы бюджетов бюджетной системы РФ  от возврата бюджетами бюджетной системы РФ и организациями остатков субсидий, субвенций и иных межбюджетных трансфертов, имеющих целевое назначение прошлых лет</t>
  </si>
  <si>
    <t xml:space="preserve">000 2 19 04000 00 0000 151</t>
  </si>
  <si>
    <t xml:space="preserve">Возврат остатков субсидий и субвенций прошлых лет</t>
  </si>
  <si>
    <t xml:space="preserve">000 8 50 00000 00 0000 000</t>
  </si>
  <si>
    <t xml:space="preserve">ВСЕГО ДОХОДОВ</t>
  </si>
  <si>
    <t xml:space="preserve">Начальник Финансового управления                                                         К.Цоков</t>
  </si>
  <si>
    <t xml:space="preserve">Оценка ожидаемого исполнения бюджета муниципального образования г.Владикавказ  по расходам                                                                                                           за 2014 год 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 на 2014 год </t>
  </si>
  <si>
    <t xml:space="preserve">Кассовое                      исполнение на                                     1.10. 2014</t>
  </si>
  <si>
    <t xml:space="preserve">Оценка исполнения                         за 2014 год</t>
  </si>
  <si>
    <t xml:space="preserve">% исполн. год. бюдж. назнач.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на обеспечения функционирования Собрания представителей г.Владикавказ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Закупка товаров, работ и услуг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Непрограммные расходы на обеспечение функционирования органов местного самоуправления 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99 9 0011</t>
  </si>
  <si>
    <t xml:space="preserve">Расходы на обеспечение функций органов местного самоуправления</t>
  </si>
  <si>
    <t xml:space="preserve">99 9 0019</t>
  </si>
  <si>
    <t xml:space="preserve">Исполнение судебных актов</t>
  </si>
  <si>
    <t xml:space="preserve">830</t>
  </si>
  <si>
    <t xml:space="preserve">99 Г 2270</t>
  </si>
  <si>
    <t xml:space="preserve">Глава местной администрации (исполнительно-распорядительного органа муниципального образования)</t>
  </si>
  <si>
    <t xml:space="preserve">88 9 0000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Непрограммные расходы на обеспечение функционирования Финансового управления АМС г.Владикавказа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9 0000</t>
  </si>
  <si>
    <t xml:space="preserve">Расходы на выплаты персоналу муниципальных органов</t>
  </si>
  <si>
    <t xml:space="preserve">93 9 0011</t>
  </si>
  <si>
    <t xml:space="preserve">Расходы на обеспечение функций муниципальных органов </t>
  </si>
  <si>
    <t xml:space="preserve">93 9 0019</t>
  </si>
  <si>
    <t xml:space="preserve">Председатель Контрольно-счетной палаты, заместители и аудиторы</t>
  </si>
  <si>
    <t xml:space="preserve">93 1 0000</t>
  </si>
  <si>
    <t xml:space="preserve">93 1 0011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119</t>
  </si>
  <si>
    <t xml:space="preserve">Иные непрограммные расходы</t>
  </si>
  <si>
    <t xml:space="preserve">11</t>
  </si>
  <si>
    <t xml:space="preserve">99 9 0100</t>
  </si>
  <si>
    <t xml:space="preserve">Резервный фонд администрации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 вопросы</t>
  </si>
  <si>
    <t xml:space="preserve">13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114</t>
  </si>
  <si>
    <t xml:space="preserve">Прочие выплаты по обязательствам государства</t>
  </si>
  <si>
    <t xml:space="preserve">Социальное обеспечение и иные выплаты населению</t>
  </si>
  <si>
    <t xml:space="preserve">99 9 0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99 9 0102</t>
  </si>
  <si>
    <t xml:space="preserve">Непрограммные расходы на учреждения по обеспечению хозяйственного обслуживания</t>
  </si>
  <si>
    <t xml:space="preserve">Расходы на обеспечение деятельности (оказания услуг) муниципальных учреждений</t>
  </si>
  <si>
    <t xml:space="preserve">99 9 0116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Бюджетные инвестиции в объекты капитального строительства , не включенные в целевые программы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99 9 0115</t>
  </si>
  <si>
    <t xml:space="preserve">400</t>
  </si>
  <si>
    <t xml:space="preserve">Бюджетные инвестиции</t>
  </si>
  <si>
    <t xml:space="preserve">410</t>
  </si>
  <si>
    <t xml:space="preserve">99 0 000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4 2274</t>
  </si>
  <si>
    <t xml:space="preserve">Ведомственная  целевая программа "Информатизация АМС г.Владикавказа на 2013-2014 годы."</t>
  </si>
  <si>
    <t xml:space="preserve">01 0 0000</t>
  </si>
  <si>
    <t xml:space="preserve">Закупка товаров, работ, услуг для государственных (муниципальных) нужд</t>
  </si>
  <si>
    <t xml:space="preserve">Ведомственная  целевая программа профилактики правонарушений в г.Владикавказ на 2014 год.</t>
  </si>
  <si>
    <t xml:space="preserve">02 0 0000</t>
  </si>
  <si>
    <t xml:space="preserve">-</t>
  </si>
  <si>
    <t xml:space="preserve">Ведомственная  целевая программа воспитательных и информационно-пропагандистских мероприятий по противодействию экстремитским проявлениям в г.Владикавказ на 2014 год.</t>
  </si>
  <si>
    <t xml:space="preserve">03 0 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 9 01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99 Ф 5083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99 9 2167</t>
  </si>
  <si>
    <t xml:space="preserve">Лесное хозяйство</t>
  </si>
  <si>
    <t xml:space="preserve">Непрограмные расходы,обеспечивающие предоставление услуг в сфере лесных отношений</t>
  </si>
  <si>
    <t xml:space="preserve">99 9 0118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4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1 2674</t>
  </si>
  <si>
    <t xml:space="preserve">Ведомственная целевая программа по благоустройству и озеленению г.Владикавказа на 2014 год.</t>
  </si>
  <si>
    <t xml:space="preserve">06 0 000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0 2674</t>
  </si>
  <si>
    <t xml:space="preserve">06 Д 2674</t>
  </si>
  <si>
    <t xml:space="preserve">Расходы по проектированию, строительству (реконструкции) автомобильных дорог общего пользования местного значения</t>
  </si>
  <si>
    <t xml:space="preserve">06 0 2033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 9 0120</t>
  </si>
  <si>
    <t xml:space="preserve">Реализация государственных функций в области национальной экономики</t>
  </si>
  <si>
    <t xml:space="preserve">99 9 0121 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04 0 0121</t>
  </si>
  <si>
    <t xml:space="preserve">Субсидии на государственную поддержку  малого и среднего предпринимательства включая крестьянские(фермерские) хозяйства</t>
  </si>
  <si>
    <t xml:space="preserve">99 Ф 5064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Ведомственная целевая программа"Городская инвестиционная программа г.Владикавказа на 2014 год"</t>
  </si>
  <si>
    <t xml:space="preserve">33 0 0000</t>
  </si>
  <si>
    <t xml:space="preserve">33 1 4000</t>
  </si>
  <si>
    <t xml:space="preserve">Ведомственная  целевая программа "Ремонт зданий и объектов муниципальной собственности г.Владикавказа на 2014 год"</t>
  </si>
  <si>
    <t xml:space="preserve">13 0 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нд содействия реформированию жилищно-коммунального хозяйства</t>
  </si>
  <si>
    <t xml:space="preserve">33 Ф 95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</t>
  </si>
  <si>
    <t xml:space="preserve">33 Ф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местных бюджетов</t>
  </si>
  <si>
    <t xml:space="preserve">33 1 9503</t>
  </si>
  <si>
    <t xml:space="preserve">Обеспечение мероприятий по переселению граждан из аварийного жилищного фонда за счет средств республинского бюджета</t>
  </si>
  <si>
    <t xml:space="preserve">33 1 9602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3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республинского бюджета</t>
  </si>
  <si>
    <t xml:space="preserve">33 1 9603</t>
  </si>
  <si>
    <t xml:space="preserve">33 1 9603 </t>
  </si>
  <si>
    <t xml:space="preserve">33 2 4000</t>
  </si>
  <si>
    <t xml:space="preserve">Софинансирование обеспечения мероприятий по капитальному ремонту многоквартирных домов (за счет средств местного бюджета)</t>
  </si>
  <si>
    <t xml:space="preserve">99 9  9601</t>
  </si>
  <si>
    <t xml:space="preserve">99 9 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едомственная целевая программа "Капитальный ремонт многоквартирных домов в  г.Владикавказе на 2014-2016 гг."</t>
  </si>
  <si>
    <t xml:space="preserve">07 0 0000</t>
  </si>
  <si>
    <t xml:space="preserve">Ведомственная  целевая программа "Снос аварийного жилья города Владикавказа на 2012-2014 годы"</t>
  </si>
  <si>
    <t xml:space="preserve">14 0 0000</t>
  </si>
  <si>
    <t xml:space="preserve">Коммунальное хозяйство</t>
  </si>
  <si>
    <t xml:space="preserve">Поддержка коммунального хозяйства</t>
  </si>
  <si>
    <t xml:space="preserve">Непрограмные расходы  на мероприятия в области коммунального хозяйства</t>
  </si>
  <si>
    <t xml:space="preserve">99 9 0108</t>
  </si>
  <si>
    <t xml:space="preserve">Ведомственная  целевая программа "Энергосбережение и повышение энергетической эффективности на территории г.Владикавказа на 2010-2014гг."</t>
  </si>
  <si>
    <t xml:space="preserve">08 0 0000</t>
  </si>
  <si>
    <t xml:space="preserve">Ведомственная  целевая программа "Модернизация сетей уличного освещения г.Владикавказа"(2013-2015)</t>
  </si>
  <si>
    <t xml:space="preserve">09 0 0000</t>
  </si>
  <si>
    <t xml:space="preserve">Ведомственная  целевая программа "Техническое переоснащение коммунальной инфраструктуры г.Владикавказа"</t>
  </si>
  <si>
    <t xml:space="preserve">10 0 0000</t>
  </si>
  <si>
    <t xml:space="preserve">Ведомственная  целевая программа "Модернизация коммунальной системы дождевой канализации г.Владикавкказа на 2011-2014 гг."</t>
  </si>
  <si>
    <t xml:space="preserve">12 0 0000</t>
  </si>
  <si>
    <t xml:space="preserve">Ведомственная  целевая программа "Модернизация системы централизованного теплоснабжения потребителей г.Владикавказа"</t>
  </si>
  <si>
    <t xml:space="preserve">17 0 0000</t>
  </si>
  <si>
    <t xml:space="preserve">Благоустройство</t>
  </si>
  <si>
    <t xml:space="preserve">Непрограмные расходы  в области благоустройства</t>
  </si>
  <si>
    <t xml:space="preserve">Уличное освещение</t>
  </si>
  <si>
    <t xml:space="preserve">99 9 0109</t>
  </si>
  <si>
    <t xml:space="preserve">Организация и содержание мест захоронения</t>
  </si>
  <si>
    <t xml:space="preserve">99 9 0110</t>
  </si>
  <si>
    <t xml:space="preserve">Прочие мероприятия по благоустройству городских округов и поселений</t>
  </si>
  <si>
    <t xml:space="preserve">99 9 0111</t>
  </si>
  <si>
    <t xml:space="preserve">Ведомственная  целевая программа "Повышения эффективности содержания и эксплуатации городского полигона на 2013-2015гг."</t>
  </si>
  <si>
    <t xml:space="preserve">11 0 0000</t>
  </si>
  <si>
    <t xml:space="preserve">Ведомственная  целевая программа "Обустройство сетями инженерно-технического обеспечения новых микрорайонов в г.Владикавказе на 2014 год"</t>
  </si>
  <si>
    <t xml:space="preserve">15 0 0000</t>
  </si>
  <si>
    <t xml:space="preserve">Ведомственная  целевая программа "Благоустройство мест размещения контейнерных и бункерных площадок для сбора и вывоза твердых бытовых отходов в г.Владикавказе</t>
  </si>
  <si>
    <t xml:space="preserve">16 0 0000</t>
  </si>
  <si>
    <t xml:space="preserve">Ведомственная  целевая программа "Обеспечение безопасности и надежности систем водоснабжения и водозаборных сооружений г.Владикавказа на 2014г.</t>
  </si>
  <si>
    <t xml:space="preserve">18 0 0000</t>
  </si>
  <si>
    <t xml:space="preserve">Ведомственная  целевая программа "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 на 2014-2015 годы"</t>
  </si>
  <si>
    <t xml:space="preserve">19 0 0000</t>
  </si>
  <si>
    <t xml:space="preserve">Ведомственная  целевая программа "Строительство универсальных спортивных и  детских площадок в городе Владикавказе на 2014-2016 годы"</t>
  </si>
  <si>
    <t xml:space="preserve">20 0 0000</t>
  </si>
  <si>
    <t xml:space="preserve">33 3 4000</t>
  </si>
  <si>
    <t xml:space="preserve">Другие вопросы в области жилищно-коммунального хозяйства</t>
  </si>
  <si>
    <t xml:space="preserve">Обеспечения функционирования органов местного самоуправления </t>
  </si>
  <si>
    <t xml:space="preserve">Расходы на выплаты по оплате труда работников органов местного самоуправления </t>
  </si>
  <si>
    <t xml:space="preserve">Непрограммые расходы на содержание учреждений жилищно-коммунального хозяйства</t>
  </si>
  <si>
    <t xml:space="preserve">99 9 0112</t>
  </si>
  <si>
    <t xml:space="preserve">ОБРАЗОВАНИЕ</t>
  </si>
  <si>
    <t xml:space="preserve">Дошкольное образование</t>
  </si>
  <si>
    <t xml:space="preserve">Мероприятия по модернизации региональных систем дошкольного образования</t>
  </si>
  <si>
    <t xml:space="preserve">33 Ф 5059</t>
  </si>
  <si>
    <t xml:space="preserve">Софинансирование на мероприятия по модернизации региональных систем дошкольного образования за счет средств местного бюджета</t>
  </si>
  <si>
    <t xml:space="preserve">33 Г 0123</t>
  </si>
  <si>
    <t xml:space="preserve">Непрограммные расходы на обеспечение детских дошкольных учреждений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99 9 7061</t>
  </si>
  <si>
    <t xml:space="preserve">Субсидии автономным учреждениям</t>
  </si>
  <si>
    <t xml:space="preserve">62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9 1 2124</t>
  </si>
  <si>
    <t xml:space="preserve">Общее образование</t>
  </si>
  <si>
    <t xml:space="preserve">Непрограммные расходы на обеспечение школ-детских садов, школ начальных, неполных средних и средних</t>
  </si>
  <si>
    <t xml:space="preserve">Расходы на обеспечение деятельности (оказания услуг) муниципальных образовательных учреждений</t>
  </si>
  <si>
    <t xml:space="preserve">99 9 7060</t>
  </si>
  <si>
    <t xml:space="preserve"> 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9 2 2128</t>
  </si>
  <si>
    <t xml:space="preserve">Непрограммные расходы на обеспечение учреждений по внешкольной работе с детьми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99 9 7059</t>
  </si>
  <si>
    <t xml:space="preserve">Софинансирование расходных обязательств по повышению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99 4 2420</t>
  </si>
  <si>
    <t xml:space="preserve">Молодёжная политика и оздоровление детей</t>
  </si>
  <si>
    <t xml:space="preserve">Ведомственная целевая программа "Молодежь Владикавказа" на 2013-2015гг.</t>
  </si>
  <si>
    <t xml:space="preserve">22 0 0000</t>
  </si>
  <si>
    <t xml:space="preserve">Ведомственная целевая программа "Гражданское и патриотическое воспитание граждан г.Владикавказа"на 2012-2015гг.</t>
  </si>
  <si>
    <t xml:space="preserve">21 0 0000</t>
  </si>
  <si>
    <t xml:space="preserve">99 9 0107</t>
  </si>
  <si>
    <t xml:space="preserve">Другие вопросы в области образования</t>
  </si>
  <si>
    <t xml:space="preserve">Непрограммные расходы на обеспечение учебно-методического кабинета</t>
  </si>
  <si>
    <t xml:space="preserve">99 9 7117</t>
  </si>
  <si>
    <t xml:space="preserve">Ведомственная  целевая программа "Образование Владикавказа-образование будущего" на 2014 год</t>
  </si>
  <si>
    <t xml:space="preserve">23 0 0000</t>
  </si>
  <si>
    <t xml:space="preserve">Ведомственная  целевая программа "Школьное питание"на 2014 год</t>
  </si>
  <si>
    <t xml:space="preserve">24 0 0000</t>
  </si>
  <si>
    <t xml:space="preserve">Ведомственная  целевая программа "Укрепление материально-технической базы образовательных учреждений" на 2014 год</t>
  </si>
  <si>
    <t xml:space="preserve">25 0 0000</t>
  </si>
  <si>
    <t xml:space="preserve">Ведомственная  целевая программа "Безопасное образовательное учреждение на 2014 год"</t>
  </si>
  <si>
    <t xml:space="preserve">26 0 0000</t>
  </si>
  <si>
    <t xml:space="preserve">Ведомственная  целевая программа "Энергосбережение в образовательных учреждениях г.Владикавказа 2014 год"</t>
  </si>
  <si>
    <t xml:space="preserve">27 0 0000</t>
  </si>
  <si>
    <t xml:space="preserve">Ведомственная  целевая программа "Комплексные меры профилактики злоупотребления наркотических средств, психотропных средств и их прекурсоров в г.Владикавказе"на 2014 год</t>
  </si>
  <si>
    <t xml:space="preserve">28 0 0000</t>
  </si>
  <si>
    <t xml:space="preserve">33 4 4000</t>
  </si>
  <si>
    <t xml:space="preserve">КУЛЬТУРА И КИНЕМАТОГРАФИЯ</t>
  </si>
  <si>
    <t xml:space="preserve">Культура</t>
  </si>
  <si>
    <t xml:space="preserve">Непрограммные расходы на учреждения культуры и мероприятия в сфере культуры и кинематографии</t>
  </si>
  <si>
    <t xml:space="preserve">Расходы на обеспечение деятельности (оказания услуг) культурно-досуговых учреждений</t>
  </si>
  <si>
    <t xml:space="preserve">99 Д 8059</t>
  </si>
  <si>
    <t xml:space="preserve">Расходы на обеспечение деятельности (оказания услуг) библиотек</t>
  </si>
  <si>
    <t xml:space="preserve">99 9 8059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15 2 2200</t>
  </si>
  <si>
    <t xml:space="preserve">Другие вопросы в области культуры, кинематографии</t>
  </si>
  <si>
    <t xml:space="preserve">Ведомственная целевая программа "Развитие культурной жизни г.Владикавказа"на 2014 год</t>
  </si>
  <si>
    <t xml:space="preserve">29 0 0000</t>
  </si>
  <si>
    <t xml:space="preserve">33 5 4000</t>
  </si>
  <si>
    <t xml:space="preserve">ЗДРАВООХРАНЕНИЕ</t>
  </si>
  <si>
    <t xml:space="preserve">Стационарная помощь</t>
  </si>
  <si>
    <t xml:space="preserve">99 Б 0122</t>
  </si>
  <si>
    <t xml:space="preserve">Амбулаторная помощь</t>
  </si>
  <si>
    <t xml:space="preserve">99 П 1059</t>
  </si>
  <si>
    <t xml:space="preserve">Развитие медико-санитарной помощи, в том числе сельским жителям. Развитие системы раннего выявления заболеваний, патологических состояний и факторов риска их развития, включая проведение профилактических осмотров и диспансеризацию населения, в том числе детей.</t>
  </si>
  <si>
    <t xml:space="preserve">10 1 2504</t>
  </si>
  <si>
    <t xml:space="preserve">Другие вопросы в области здравоохранения</t>
  </si>
  <si>
    <t xml:space="preserve">99 9 1059</t>
  </si>
  <si>
    <t xml:space="preserve">Субсидии бюджетным учреждениям ДМК</t>
  </si>
  <si>
    <t xml:space="preserve">Совершествование механизмов обеспечения населения лекарственными препаратами, медицинскими изделиями, специализированными продуктами лечебного питания для детей в амбулаторных условиях</t>
  </si>
  <si>
    <t xml:space="preserve">10 1 2505</t>
  </si>
  <si>
    <t xml:space="preserve">Ведомственная  целевая программа "Охрана и укрепление здоровья жителей г.Владикавказа на 2014 год"</t>
  </si>
  <si>
    <t xml:space="preserve">30 0 0000</t>
  </si>
  <si>
    <t xml:space="preserve">33 7 4000</t>
  </si>
  <si>
    <t xml:space="preserve">СОЦИАЛЬНАЯ ПОЛИТИКА</t>
  </si>
  <si>
    <t xml:space="preserve">10</t>
  </si>
  <si>
    <t xml:space="preserve">Пенсионное обеспечение</t>
  </si>
  <si>
    <t xml:space="preserve">99 9 0104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федерального бюджета</t>
  </si>
  <si>
    <t xml:space="preserve">99 Ф 5020</t>
  </si>
  <si>
    <t xml:space="preserve">Обеспечение жильем молодых семей за счет средств республиканского бюджета</t>
  </si>
  <si>
    <t xml:space="preserve">99 2 2003</t>
  </si>
  <si>
    <t xml:space="preserve">Обеспечение жильем молодых семей</t>
  </si>
  <si>
    <t xml:space="preserve">99 9 2003</t>
  </si>
  <si>
    <t xml:space="preserve">Ведомственная целевая программа "Социальная поддержка нуждающегося населения г.Владикавказа" на 2014 год</t>
  </si>
  <si>
    <t xml:space="preserve">31 0 0000</t>
  </si>
  <si>
    <t xml:space="preserve">О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99 9 2227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9 Б 2165</t>
  </si>
  <si>
    <t xml:space="preserve">ФИЗИЧЕСКАЯ КУЛЬТУРА И СПОРТ</t>
  </si>
  <si>
    <t xml:space="preserve">Массовый спорт</t>
  </si>
  <si>
    <t xml:space="preserve">Иные непрограммные расходы </t>
  </si>
  <si>
    <t xml:space="preserve">99 9 6059</t>
  </si>
  <si>
    <t xml:space="preserve">Ведомственная  целевая программа развития физической культуры, спорта и здорового образа жизни населения г.Владикавказа на 2014 год</t>
  </si>
  <si>
    <t xml:space="preserve">32 0 0000</t>
  </si>
  <si>
    <t xml:space="preserve">33 6 4000</t>
  </si>
  <si>
    <t xml:space="preserve">СРЕДСТВА МАССОВОЙ ИНФОРМАЦИИ</t>
  </si>
  <si>
    <t xml:space="preserve">Телевидение и радиовещание</t>
  </si>
  <si>
    <t xml:space="preserve">Иные непрограммые расходы </t>
  </si>
  <si>
    <t xml:space="preserve">99 9 0105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11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межбюджетные трансферты общего характера</t>
  </si>
  <si>
    <t xml:space="preserve">14</t>
  </si>
  <si>
    <t xml:space="preserve">Субвенция на развитие медико-санитарной помощи, в том числе сельским жителям. Развитие системы раннего выявления заболеваний, патологических состояний и факторов риска их развития, включая проведение профилактических осмотров и диспансеризацию населения, в том числе детей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венция на совершествование механизмов обеспечения населения лекарственными препаратами, медицинскими изделиями, специализированными продуктами лечебного питания для детей в амбулаторных условиях</t>
  </si>
  <si>
    <t xml:space="preserve">Субсидия на реализацию ведомственной целевой программы "Охрана и укрепление здоровья жителей г.Владикавказа на 2014 год"</t>
  </si>
  <si>
    <t xml:space="preserve">Непрограммные расходы на обеспечение деятельности (оказания услуг) муниципальных учреждений</t>
  </si>
  <si>
    <t xml:space="preserve">Субвенция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Источники финансирования дефицита</t>
  </si>
  <si>
    <t xml:space="preserve">бюджета муниципального образования г.Владикавказ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@"/>
    <numFmt numFmtId="170" formatCode="0"/>
    <numFmt numFmtId="171" formatCode="0.00"/>
    <numFmt numFmtId="172" formatCode="_-* #,##0.0_р_._-;\-* #,##0.0_р_._-;_-* \-?_р_._-;_-@_-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8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5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7.7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6.84"/>
    <col collapsed="false" customWidth="true" hidden="false" outlineLevel="0" max="6" min="6" style="0" width="11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3"/>
      <c r="D4" s="4"/>
      <c r="F4" s="4" t="s">
        <v>3</v>
      </c>
    </row>
    <row r="5" customFormat="false" ht="12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</row>
    <row r="6" customFormat="false" ht="33.75" hidden="false" customHeight="true" outlineLevel="0" collapsed="false">
      <c r="A6" s="5"/>
      <c r="B6" s="5"/>
      <c r="C6" s="5"/>
      <c r="D6" s="5"/>
      <c r="E6" s="5"/>
      <c r="F6" s="5"/>
    </row>
    <row r="7" customFormat="false" ht="14.25" hidden="false" customHeight="false" outlineLevel="0" collapsed="false">
      <c r="A7" s="6" t="s">
        <v>10</v>
      </c>
      <c r="B7" s="7" t="s">
        <v>11</v>
      </c>
      <c r="C7" s="8" t="n">
        <f aca="false">C8+C10+C12+C17+C21+C22+C23+C26+C28+C29+C32+C33+C34</f>
        <v>2277849</v>
      </c>
      <c r="D7" s="8" t="n">
        <f aca="false">D8+D10+D12+D17+D21+D22+D23+D26+D28+D29+D32+D33+D34</f>
        <v>1426987.113</v>
      </c>
      <c r="E7" s="8" t="n">
        <f aca="false">E8+E10+E12+E17+E21+E22+E23+E26+E28+E29+E32+E33+E34</f>
        <v>2278697.664</v>
      </c>
      <c r="F7" s="9" t="n">
        <f aca="false">E7/C7*100</f>
        <v>100.037257254541</v>
      </c>
    </row>
    <row r="8" customFormat="false" ht="14.25" hidden="false" customHeight="false" outlineLevel="0" collapsed="false">
      <c r="A8" s="5" t="s">
        <v>12</v>
      </c>
      <c r="B8" s="10" t="s">
        <v>13</v>
      </c>
      <c r="C8" s="9" t="n">
        <f aca="false">C9</f>
        <v>966000</v>
      </c>
      <c r="D8" s="9" t="n">
        <f aca="false">D9</f>
        <v>579034.8</v>
      </c>
      <c r="E8" s="9" t="n">
        <f aca="false">E9</f>
        <v>966000</v>
      </c>
      <c r="F8" s="9" t="n">
        <f aca="false">E8/C8*100</f>
        <v>100</v>
      </c>
    </row>
    <row r="9" customFormat="false" ht="15" hidden="false" customHeight="false" outlineLevel="0" collapsed="false">
      <c r="A9" s="11" t="s">
        <v>14</v>
      </c>
      <c r="B9" s="12" t="s">
        <v>15</v>
      </c>
      <c r="C9" s="13" t="n">
        <v>966000</v>
      </c>
      <c r="D9" s="13" t="n">
        <v>579034.8</v>
      </c>
      <c r="E9" s="13" t="n">
        <v>966000</v>
      </c>
      <c r="F9" s="13" t="n">
        <f aca="false">E9/C9*100</f>
        <v>100</v>
      </c>
    </row>
    <row r="10" customFormat="false" ht="14.25" hidden="false" customHeight="false" outlineLevel="0" collapsed="false">
      <c r="A10" s="14" t="s">
        <v>16</v>
      </c>
      <c r="B10" s="15" t="s">
        <v>17</v>
      </c>
      <c r="C10" s="16" t="n">
        <f aca="false">C11</f>
        <v>14025</v>
      </c>
      <c r="D10" s="16" t="n">
        <f aca="false">D11</f>
        <v>7788.6</v>
      </c>
      <c r="E10" s="16" t="n">
        <f aca="false">E11</f>
        <v>14025</v>
      </c>
      <c r="F10" s="9" t="n">
        <f aca="false">E10/C10*100</f>
        <v>100</v>
      </c>
    </row>
    <row r="11" customFormat="false" ht="25.5" hidden="false" customHeight="false" outlineLevel="0" collapsed="false">
      <c r="A11" s="17" t="s">
        <v>18</v>
      </c>
      <c r="B11" s="18" t="s">
        <v>19</v>
      </c>
      <c r="C11" s="19" t="n">
        <v>14025</v>
      </c>
      <c r="D11" s="13" t="n">
        <v>7788.6</v>
      </c>
      <c r="E11" s="19" t="n">
        <v>14025</v>
      </c>
      <c r="F11" s="13" t="n">
        <f aca="false">E11/C11*100</f>
        <v>100</v>
      </c>
    </row>
    <row r="12" customFormat="false" ht="14.25" hidden="false" customHeight="false" outlineLevel="0" collapsed="false">
      <c r="A12" s="5" t="s">
        <v>20</v>
      </c>
      <c r="B12" s="20" t="s">
        <v>21</v>
      </c>
      <c r="C12" s="9" t="n">
        <f aca="false">C13+C14+C15+C16</f>
        <v>487095</v>
      </c>
      <c r="D12" s="9" t="n">
        <f aca="false">D13+D14+D15+D16</f>
        <v>323636.6</v>
      </c>
      <c r="E12" s="9" t="n">
        <f aca="false">E13+E14+E15+E16</f>
        <v>487095</v>
      </c>
      <c r="F12" s="9" t="n">
        <f aca="false">E12/C12*100</f>
        <v>100</v>
      </c>
    </row>
    <row r="13" customFormat="false" ht="30" hidden="false" customHeight="false" outlineLevel="0" collapsed="false">
      <c r="A13" s="11" t="s">
        <v>22</v>
      </c>
      <c r="B13" s="12" t="s">
        <v>23</v>
      </c>
      <c r="C13" s="13" t="n">
        <v>298100</v>
      </c>
      <c r="D13" s="13" t="n">
        <v>221349.2</v>
      </c>
      <c r="E13" s="13" t="n">
        <v>298100</v>
      </c>
      <c r="F13" s="13" t="n">
        <f aca="false">E13/C13*100</f>
        <v>100</v>
      </c>
    </row>
    <row r="14" customFormat="false" ht="30" hidden="false" customHeight="false" outlineLevel="0" collapsed="false">
      <c r="A14" s="11" t="s">
        <v>24</v>
      </c>
      <c r="B14" s="12" t="s">
        <v>25</v>
      </c>
      <c r="C14" s="13" t="n">
        <v>185810</v>
      </c>
      <c r="D14" s="13" t="n">
        <v>100638.5</v>
      </c>
      <c r="E14" s="13" t="n">
        <v>185810</v>
      </c>
      <c r="F14" s="13" t="n">
        <f aca="false">E14/C14*100</f>
        <v>100</v>
      </c>
    </row>
    <row r="15" customFormat="false" ht="15" hidden="false" customHeight="false" outlineLevel="0" collapsed="false">
      <c r="A15" s="11" t="s">
        <v>26</v>
      </c>
      <c r="B15" s="12" t="s">
        <v>27</v>
      </c>
      <c r="C15" s="13" t="n">
        <v>2185</v>
      </c>
      <c r="D15" s="13" t="n">
        <v>1249.9</v>
      </c>
      <c r="E15" s="13" t="n">
        <v>2185</v>
      </c>
      <c r="F15" s="13" t="n">
        <f aca="false">E15/C15*100</f>
        <v>100</v>
      </c>
    </row>
    <row r="16" customFormat="false" ht="25.5" hidden="false" customHeight="false" outlineLevel="0" collapsed="false">
      <c r="A16" s="21" t="s">
        <v>28</v>
      </c>
      <c r="B16" s="22" t="s">
        <v>29</v>
      </c>
      <c r="C16" s="19" t="n">
        <v>1000</v>
      </c>
      <c r="D16" s="13" t="n">
        <v>399</v>
      </c>
      <c r="E16" s="19" t="n">
        <v>1000</v>
      </c>
      <c r="F16" s="13" t="n">
        <f aca="false">E16/C16*100</f>
        <v>100</v>
      </c>
    </row>
    <row r="17" customFormat="false" ht="14.25" hidden="false" customHeight="false" outlineLevel="0" collapsed="false">
      <c r="A17" s="5" t="s">
        <v>30</v>
      </c>
      <c r="B17" s="20" t="s">
        <v>31</v>
      </c>
      <c r="C17" s="9" t="n">
        <f aca="false">C18+C19+C20</f>
        <v>324480</v>
      </c>
      <c r="D17" s="9" t="n">
        <f aca="false">D18+D19+D20</f>
        <v>200659.7</v>
      </c>
      <c r="E17" s="9" t="n">
        <f aca="false">E18+E19+E20</f>
        <v>324480</v>
      </c>
      <c r="F17" s="9" t="n">
        <f aca="false">E17/C17*100</f>
        <v>100</v>
      </c>
    </row>
    <row r="18" customFormat="false" ht="15" hidden="false" customHeight="false" outlineLevel="0" collapsed="false">
      <c r="A18" s="11" t="s">
        <v>32</v>
      </c>
      <c r="B18" s="12" t="s">
        <v>33</v>
      </c>
      <c r="C18" s="13" t="n">
        <v>15964</v>
      </c>
      <c r="D18" s="13" t="n">
        <v>8826</v>
      </c>
      <c r="E18" s="13" t="n">
        <v>15964</v>
      </c>
      <c r="F18" s="13" t="n">
        <f aca="false">E18/C18*100</f>
        <v>100</v>
      </c>
    </row>
    <row r="19" customFormat="false" ht="15" hidden="false" customHeight="false" outlineLevel="0" collapsed="false">
      <c r="A19" s="17" t="s">
        <v>34</v>
      </c>
      <c r="B19" s="23" t="s">
        <v>35</v>
      </c>
      <c r="C19" s="13" t="n">
        <v>170000</v>
      </c>
      <c r="D19" s="13" t="n">
        <v>118710.7</v>
      </c>
      <c r="E19" s="13" t="n">
        <v>170000</v>
      </c>
      <c r="F19" s="13" t="n">
        <f aca="false">E19/C19*100</f>
        <v>100</v>
      </c>
    </row>
    <row r="20" customFormat="false" ht="15" hidden="false" customHeight="false" outlineLevel="0" collapsed="false">
      <c r="A20" s="11" t="s">
        <v>36</v>
      </c>
      <c r="B20" s="12" t="s">
        <v>37</v>
      </c>
      <c r="C20" s="13" t="n">
        <v>138516</v>
      </c>
      <c r="D20" s="13" t="n">
        <v>73123</v>
      </c>
      <c r="E20" s="13" t="n">
        <v>138516</v>
      </c>
      <c r="F20" s="13" t="n">
        <f aca="false">E20/C20*100</f>
        <v>100</v>
      </c>
    </row>
    <row r="21" customFormat="false" ht="14.25" hidden="false" customHeight="false" outlineLevel="0" collapsed="false">
      <c r="A21" s="5" t="s">
        <v>38</v>
      </c>
      <c r="B21" s="20" t="s">
        <v>39</v>
      </c>
      <c r="C21" s="9" t="n">
        <v>32496</v>
      </c>
      <c r="D21" s="9" t="n">
        <v>24842.7</v>
      </c>
      <c r="E21" s="9" t="n">
        <v>32496</v>
      </c>
      <c r="F21" s="9" t="n">
        <f aca="false">E21/C21*100</f>
        <v>100</v>
      </c>
    </row>
    <row r="22" customFormat="false" ht="15" hidden="false" customHeight="false" outlineLevel="0" collapsed="false">
      <c r="A22" s="5" t="s">
        <v>40</v>
      </c>
      <c r="B22" s="20" t="s">
        <v>41</v>
      </c>
      <c r="C22" s="9" t="n">
        <v>0</v>
      </c>
      <c r="D22" s="9" t="n">
        <v>-72.2</v>
      </c>
      <c r="E22" s="9" t="n">
        <v>0</v>
      </c>
      <c r="F22" s="13"/>
    </row>
    <row r="23" customFormat="false" ht="28.5" hidden="false" customHeight="false" outlineLevel="0" collapsed="false">
      <c r="A23" s="5" t="s">
        <v>42</v>
      </c>
      <c r="B23" s="20" t="s">
        <v>43</v>
      </c>
      <c r="C23" s="9" t="n">
        <f aca="false">C24+C25</f>
        <v>124219</v>
      </c>
      <c r="D23" s="9" t="n">
        <f aca="false">D24+D25</f>
        <v>80571.2</v>
      </c>
      <c r="E23" s="9" t="n">
        <f aca="false">E24+E25</f>
        <v>124219</v>
      </c>
      <c r="F23" s="9" t="n">
        <f aca="false">E23/C23*100</f>
        <v>100</v>
      </c>
    </row>
    <row r="24" customFormat="false" ht="75" hidden="false" customHeight="false" outlineLevel="0" collapsed="false">
      <c r="A24" s="11" t="s">
        <v>44</v>
      </c>
      <c r="B24" s="12" t="s">
        <v>45</v>
      </c>
      <c r="C24" s="13" t="n">
        <v>112219</v>
      </c>
      <c r="D24" s="13" t="n">
        <v>69672.1</v>
      </c>
      <c r="E24" s="13" t="n">
        <v>112219</v>
      </c>
      <c r="F24" s="13" t="n">
        <f aca="false">E24/C24*100</f>
        <v>100</v>
      </c>
    </row>
    <row r="25" customFormat="false" ht="63" hidden="false" customHeight="true" outlineLevel="0" collapsed="false">
      <c r="A25" s="11" t="s">
        <v>46</v>
      </c>
      <c r="B25" s="12" t="s">
        <v>47</v>
      </c>
      <c r="C25" s="13" t="n">
        <v>12000</v>
      </c>
      <c r="D25" s="13" t="n">
        <v>10899.1</v>
      </c>
      <c r="E25" s="13" t="n">
        <v>12000</v>
      </c>
      <c r="F25" s="13" t="n">
        <f aca="false">E25/C25*100</f>
        <v>100</v>
      </c>
    </row>
    <row r="26" customFormat="false" ht="14.25" hidden="false" customHeight="false" outlineLevel="0" collapsed="false">
      <c r="A26" s="5" t="s">
        <v>48</v>
      </c>
      <c r="B26" s="20" t="s">
        <v>49</v>
      </c>
      <c r="C26" s="9" t="n">
        <f aca="false">C27</f>
        <v>8000</v>
      </c>
      <c r="D26" s="9" t="n">
        <f aca="false">D27</f>
        <v>3088</v>
      </c>
      <c r="E26" s="9" t="n">
        <f aca="false">E27</f>
        <v>8000</v>
      </c>
      <c r="F26" s="9" t="n">
        <f aca="false">E26/C26*100</f>
        <v>100</v>
      </c>
    </row>
    <row r="27" customFormat="false" ht="15" hidden="false" customHeight="false" outlineLevel="0" collapsed="false">
      <c r="A27" s="11" t="s">
        <v>50</v>
      </c>
      <c r="B27" s="12" t="s">
        <v>51</v>
      </c>
      <c r="C27" s="13" t="n">
        <v>8000</v>
      </c>
      <c r="D27" s="13" t="n">
        <v>3088</v>
      </c>
      <c r="E27" s="13" t="n">
        <v>8000</v>
      </c>
      <c r="F27" s="13" t="n">
        <f aca="false">E27/C27*100</f>
        <v>100</v>
      </c>
    </row>
    <row r="28" customFormat="false" ht="28.5" hidden="false" customHeight="false" outlineLevel="0" collapsed="false">
      <c r="A28" s="24" t="s">
        <v>52</v>
      </c>
      <c r="B28" s="25" t="s">
        <v>53</v>
      </c>
      <c r="C28" s="9"/>
      <c r="D28" s="9" t="n">
        <v>845.7</v>
      </c>
      <c r="E28" s="9" t="n">
        <v>845.664</v>
      </c>
      <c r="F28" s="13"/>
    </row>
    <row r="29" customFormat="false" ht="28.5" hidden="false" customHeight="false" outlineLevel="0" collapsed="false">
      <c r="A29" s="5" t="s">
        <v>54</v>
      </c>
      <c r="B29" s="20" t="s">
        <v>55</v>
      </c>
      <c r="C29" s="9" t="n">
        <f aca="false">C30+C31</f>
        <v>285720</v>
      </c>
      <c r="D29" s="9" t="n">
        <f aca="false">D30+D31</f>
        <v>188706.8</v>
      </c>
      <c r="E29" s="9" t="n">
        <f aca="false">E30+E31</f>
        <v>285720</v>
      </c>
      <c r="F29" s="9" t="n">
        <f aca="false">E29/C29*100</f>
        <v>100</v>
      </c>
    </row>
    <row r="30" customFormat="false" ht="90" hidden="false" customHeight="false" outlineLevel="0" collapsed="false">
      <c r="A30" s="11" t="s">
        <v>56</v>
      </c>
      <c r="B30" s="12" t="s">
        <v>57</v>
      </c>
      <c r="C30" s="13" t="n">
        <v>130000</v>
      </c>
      <c r="D30" s="13" t="n">
        <v>63199.5</v>
      </c>
      <c r="E30" s="13" t="n">
        <v>130000</v>
      </c>
      <c r="F30" s="13" t="n">
        <f aca="false">E30/C30*100</f>
        <v>100</v>
      </c>
    </row>
    <row r="31" customFormat="false" ht="45" hidden="false" customHeight="false" outlineLevel="0" collapsed="false">
      <c r="A31" s="11" t="s">
        <v>58</v>
      </c>
      <c r="B31" s="12" t="s">
        <v>59</v>
      </c>
      <c r="C31" s="13" t="n">
        <v>155720</v>
      </c>
      <c r="D31" s="13" t="n">
        <v>125507.3</v>
      </c>
      <c r="E31" s="13" t="n">
        <v>155720</v>
      </c>
      <c r="F31" s="13" t="n">
        <f aca="false">E31/C31*100</f>
        <v>100</v>
      </c>
    </row>
    <row r="32" customFormat="false" ht="14.25" hidden="false" customHeight="false" outlineLevel="0" collapsed="false">
      <c r="A32" s="5" t="s">
        <v>60</v>
      </c>
      <c r="B32" s="20" t="s">
        <v>61</v>
      </c>
      <c r="C32" s="9" t="n">
        <v>34610</v>
      </c>
      <c r="D32" s="9" t="n">
        <v>17392.5</v>
      </c>
      <c r="E32" s="9" t="n">
        <v>34610</v>
      </c>
      <c r="F32" s="9" t="n">
        <f aca="false">E32/C32*100</f>
        <v>100</v>
      </c>
    </row>
    <row r="33" customFormat="false" ht="14.25" hidden="false" customHeight="false" outlineLevel="0" collapsed="false">
      <c r="A33" s="26" t="s">
        <v>62</v>
      </c>
      <c r="B33" s="20" t="s">
        <v>63</v>
      </c>
      <c r="C33" s="9" t="n">
        <v>1204</v>
      </c>
      <c r="D33" s="9" t="n">
        <v>489.7</v>
      </c>
      <c r="E33" s="9" t="n">
        <v>1204</v>
      </c>
      <c r="F33" s="9" t="n">
        <f aca="false">E33/C33*100</f>
        <v>100</v>
      </c>
    </row>
    <row r="34" customFormat="false" ht="57.75" hidden="false" customHeight="true" outlineLevel="0" collapsed="false">
      <c r="A34" s="27" t="s">
        <v>64</v>
      </c>
      <c r="B34" s="10" t="s">
        <v>65</v>
      </c>
      <c r="C34" s="9"/>
      <c r="D34" s="9" t="n">
        <v>3.013</v>
      </c>
      <c r="E34" s="9" t="n">
        <v>3</v>
      </c>
      <c r="F34" s="9"/>
    </row>
    <row r="35" customFormat="false" ht="18.75" hidden="false" customHeight="true" outlineLevel="0" collapsed="false">
      <c r="A35" s="6" t="s">
        <v>66</v>
      </c>
      <c r="B35" s="28" t="s">
        <v>67</v>
      </c>
      <c r="C35" s="8" t="n">
        <f aca="false">C36+C61+C62</f>
        <v>1733372.34061</v>
      </c>
      <c r="D35" s="8" t="n">
        <f aca="false">D36+D61+D62</f>
        <v>1441353.051</v>
      </c>
      <c r="E35" s="8" t="n">
        <f aca="false">E36+E61+E62</f>
        <v>1730915.424</v>
      </c>
      <c r="F35" s="9" t="n">
        <f aca="false">E35/C35*100</f>
        <v>99.8582580007516</v>
      </c>
    </row>
    <row r="36" customFormat="false" ht="42.75" hidden="false" customHeight="true" outlineLevel="0" collapsed="false">
      <c r="A36" s="6" t="s">
        <v>66</v>
      </c>
      <c r="B36" s="28" t="s">
        <v>68</v>
      </c>
      <c r="C36" s="8" t="n">
        <f aca="false">C37+C41+C49</f>
        <v>1734564.71161</v>
      </c>
      <c r="D36" s="8" t="n">
        <f aca="false">D37+D41+D49</f>
        <v>1445002.378</v>
      </c>
      <c r="E36" s="8" t="n">
        <f aca="false">E37+E41+E49</f>
        <v>1734564.751</v>
      </c>
      <c r="F36" s="9" t="n">
        <f aca="false">E36/C36*100</f>
        <v>100.000002270887</v>
      </c>
    </row>
    <row r="37" customFormat="false" ht="14.25" hidden="false" customHeight="false" outlineLevel="0" collapsed="false">
      <c r="A37" s="6" t="s">
        <v>69</v>
      </c>
      <c r="B37" s="28" t="s">
        <v>70</v>
      </c>
      <c r="C37" s="8" t="n">
        <f aca="false">C38+C39+C40</f>
        <v>69152.8</v>
      </c>
      <c r="D37" s="8" t="n">
        <f aca="false">D38+D39+D40</f>
        <v>48698</v>
      </c>
      <c r="E37" s="8" t="n">
        <f aca="false">E38+E39+E40</f>
        <v>69152.84</v>
      </c>
      <c r="F37" s="9" t="n">
        <f aca="false">E37/C37*100</f>
        <v>100.000057842922</v>
      </c>
    </row>
    <row r="38" customFormat="false" ht="25.5" hidden="false" customHeight="false" outlineLevel="0" collapsed="false">
      <c r="A38" s="17" t="s">
        <v>71</v>
      </c>
      <c r="B38" s="18" t="s">
        <v>72</v>
      </c>
      <c r="C38" s="19" t="n">
        <v>31326</v>
      </c>
      <c r="D38" s="19" t="n">
        <v>25290</v>
      </c>
      <c r="E38" s="19" t="n">
        <v>31326</v>
      </c>
      <c r="F38" s="9" t="n">
        <f aca="false">E38/C38*100</f>
        <v>100</v>
      </c>
    </row>
    <row r="39" customFormat="false" ht="25.5" hidden="false" customHeight="false" outlineLevel="0" collapsed="false">
      <c r="A39" s="29" t="s">
        <v>73</v>
      </c>
      <c r="B39" s="30" t="s">
        <v>74</v>
      </c>
      <c r="C39" s="31" t="n">
        <v>371.8</v>
      </c>
      <c r="D39" s="31"/>
      <c r="E39" s="31" t="n">
        <v>371.84</v>
      </c>
      <c r="F39" s="9" t="n">
        <f aca="false">E39/C39*100</f>
        <v>100.010758472297</v>
      </c>
    </row>
    <row r="40" customFormat="false" ht="15" hidden="false" customHeight="false" outlineLevel="0" collapsed="false">
      <c r="A40" s="17" t="s">
        <v>75</v>
      </c>
      <c r="B40" s="18" t="s">
        <v>76</v>
      </c>
      <c r="C40" s="19" t="n">
        <v>37455</v>
      </c>
      <c r="D40" s="19" t="n">
        <v>23408</v>
      </c>
      <c r="E40" s="19" t="n">
        <v>37455</v>
      </c>
      <c r="F40" s="9" t="n">
        <f aca="false">E40/C40*100</f>
        <v>100</v>
      </c>
    </row>
    <row r="41" customFormat="false" ht="25.5" hidden="false" customHeight="false" outlineLevel="0" collapsed="false">
      <c r="A41" s="14" t="s">
        <v>77</v>
      </c>
      <c r="B41" s="15" t="s">
        <v>78</v>
      </c>
      <c r="C41" s="16" t="n">
        <f aca="false">C42+C43+C44+C45+C46+C47+C48</f>
        <v>277701.60961</v>
      </c>
      <c r="D41" s="16" t="n">
        <f aca="false">D42+D43+D44+D45+D46+D47+D48</f>
        <v>166550.409</v>
      </c>
      <c r="E41" s="16" t="n">
        <f aca="false">E42+E43+E44+E45+E46+E47+E48</f>
        <v>277701.609</v>
      </c>
      <c r="F41" s="9" t="n">
        <f aca="false">E41/C41*100</f>
        <v>99.9999997803398</v>
      </c>
    </row>
    <row r="42" customFormat="false" ht="45" hidden="false" customHeight="false" outlineLevel="0" collapsed="false">
      <c r="A42" s="32" t="s">
        <v>79</v>
      </c>
      <c r="B42" s="33" t="s">
        <v>80</v>
      </c>
      <c r="C42" s="19" t="n">
        <v>5753.85</v>
      </c>
      <c r="D42" s="19"/>
      <c r="E42" s="19" t="n">
        <v>5753.85</v>
      </c>
      <c r="F42" s="13" t="n">
        <f aca="false">E42/C42*100</f>
        <v>100</v>
      </c>
    </row>
    <row r="43" customFormat="false" ht="63.75" hidden="false" customHeight="false" outlineLevel="0" collapsed="false">
      <c r="A43" s="17" t="s">
        <v>81</v>
      </c>
      <c r="B43" s="18" t="s">
        <v>82</v>
      </c>
      <c r="C43" s="19" t="n">
        <v>30970.395</v>
      </c>
      <c r="D43" s="19" t="n">
        <v>30970.395</v>
      </c>
      <c r="E43" s="19" t="n">
        <v>30970.395</v>
      </c>
      <c r="F43" s="13" t="n">
        <f aca="false">E43/C43*100</f>
        <v>100</v>
      </c>
    </row>
    <row r="44" customFormat="false" ht="76.5" hidden="false" customHeight="false" outlineLevel="0" collapsed="false">
      <c r="A44" s="32" t="s">
        <v>83</v>
      </c>
      <c r="B44" s="34" t="s">
        <v>84</v>
      </c>
      <c r="C44" s="19" t="n">
        <v>72434.84061</v>
      </c>
      <c r="D44" s="19" t="n">
        <v>72434.84</v>
      </c>
      <c r="E44" s="19" t="n">
        <v>72434.84</v>
      </c>
      <c r="F44" s="13" t="n">
        <f aca="false">E44/C44*100</f>
        <v>99.9999991578638</v>
      </c>
    </row>
    <row r="45" customFormat="false" ht="38.25" hidden="false" customHeight="false" outlineLevel="0" collapsed="false">
      <c r="A45" s="32" t="s">
        <v>85</v>
      </c>
      <c r="B45" s="34" t="s">
        <v>86</v>
      </c>
      <c r="C45" s="19" t="n">
        <v>4433.174</v>
      </c>
      <c r="D45" s="19" t="n">
        <v>4433.174</v>
      </c>
      <c r="E45" s="19" t="n">
        <v>4433.174</v>
      </c>
      <c r="F45" s="13" t="n">
        <f aca="false">E45/C45*100</f>
        <v>100</v>
      </c>
    </row>
    <row r="46" customFormat="false" ht="30" hidden="false" customHeight="false" outlineLevel="0" collapsed="false">
      <c r="A46" s="32" t="s">
        <v>87</v>
      </c>
      <c r="B46" s="33" t="s">
        <v>88</v>
      </c>
      <c r="C46" s="19" t="n">
        <v>35163</v>
      </c>
      <c r="D46" s="19" t="n">
        <v>2500</v>
      </c>
      <c r="E46" s="19" t="n">
        <v>35163</v>
      </c>
      <c r="F46" s="13" t="n">
        <f aca="false">E46/C46*100</f>
        <v>100</v>
      </c>
    </row>
    <row r="47" customFormat="false" ht="63.75" hidden="false" customHeight="false" outlineLevel="0" collapsed="false">
      <c r="A47" s="32" t="s">
        <v>89</v>
      </c>
      <c r="B47" s="35" t="s">
        <v>90</v>
      </c>
      <c r="C47" s="19" t="n">
        <v>119169.35</v>
      </c>
      <c r="D47" s="19" t="n">
        <v>50100</v>
      </c>
      <c r="E47" s="19" t="n">
        <v>119169.35</v>
      </c>
      <c r="F47" s="13" t="n">
        <f aca="false">E47/C47*100</f>
        <v>100</v>
      </c>
    </row>
    <row r="48" customFormat="false" ht="51" hidden="false" customHeight="false" outlineLevel="0" collapsed="false">
      <c r="A48" s="17" t="s">
        <v>91</v>
      </c>
      <c r="B48" s="18" t="s">
        <v>92</v>
      </c>
      <c r="C48" s="19" t="n">
        <v>9777</v>
      </c>
      <c r="D48" s="19" t="n">
        <v>6112</v>
      </c>
      <c r="E48" s="19" t="n">
        <v>9777</v>
      </c>
      <c r="F48" s="13" t="n">
        <f aca="false">E48/C48*100</f>
        <v>100</v>
      </c>
    </row>
    <row r="49" customFormat="false" ht="25.5" hidden="false" customHeight="false" outlineLevel="0" collapsed="false">
      <c r="A49" s="14" t="s">
        <v>93</v>
      </c>
      <c r="B49" s="15" t="s">
        <v>94</v>
      </c>
      <c r="C49" s="16" t="n">
        <f aca="false">C50+C57+C58+C59</f>
        <v>1387710.302</v>
      </c>
      <c r="D49" s="16" t="n">
        <f aca="false">D50+D57+D58+D59</f>
        <v>1229753.969</v>
      </c>
      <c r="E49" s="16" t="n">
        <f aca="false">E50+E57+E58+E59</f>
        <v>1387710.302</v>
      </c>
      <c r="F49" s="9" t="n">
        <f aca="false">E49/C49*100</f>
        <v>100</v>
      </c>
    </row>
    <row r="50" customFormat="false" ht="25.5" hidden="false" customHeight="false" outlineLevel="0" collapsed="false">
      <c r="A50" s="14" t="s">
        <v>95</v>
      </c>
      <c r="B50" s="15" t="s">
        <v>96</v>
      </c>
      <c r="C50" s="16" t="n">
        <f aca="false">C51+C52+C53+C54+C55+C56</f>
        <v>1340756.4</v>
      </c>
      <c r="D50" s="16" t="n">
        <f aca="false">D51+D52+D53+D54+D55+D56</f>
        <v>1192900.3</v>
      </c>
      <c r="E50" s="16" t="n">
        <f aca="false">E51+E52+E53+E54+E55+E56</f>
        <v>1340756.4</v>
      </c>
      <c r="F50" s="9" t="n">
        <f aca="false">E50/C50*100</f>
        <v>100</v>
      </c>
    </row>
    <row r="51" customFormat="false" ht="38.25" hidden="false" customHeight="false" outlineLevel="0" collapsed="false">
      <c r="A51" s="17" t="s">
        <v>97</v>
      </c>
      <c r="B51" s="18" t="s">
        <v>98</v>
      </c>
      <c r="C51" s="19" t="n">
        <v>22098</v>
      </c>
      <c r="D51" s="19" t="n">
        <v>19308.4</v>
      </c>
      <c r="E51" s="19" t="n">
        <v>22098</v>
      </c>
      <c r="F51" s="13" t="n">
        <f aca="false">E51/C51*100</f>
        <v>100</v>
      </c>
    </row>
    <row r="52" customFormat="false" ht="63.75" hidden="false" customHeight="false" outlineLevel="0" collapsed="false">
      <c r="A52" s="17" t="s">
        <v>99</v>
      </c>
      <c r="B52" s="18" t="s">
        <v>100</v>
      </c>
      <c r="C52" s="19" t="n">
        <v>545331</v>
      </c>
      <c r="D52" s="19" t="n">
        <v>485335</v>
      </c>
      <c r="E52" s="19" t="n">
        <v>545331</v>
      </c>
      <c r="F52" s="13" t="n">
        <f aca="false">E52/C52*100</f>
        <v>100</v>
      </c>
    </row>
    <row r="53" customFormat="false" ht="76.5" hidden="false" customHeight="false" outlineLevel="0" collapsed="false">
      <c r="A53" s="17" t="s">
        <v>101</v>
      </c>
      <c r="B53" s="18" t="s">
        <v>102</v>
      </c>
      <c r="C53" s="19" t="n">
        <v>764145</v>
      </c>
      <c r="D53" s="19" t="n">
        <v>679858.5</v>
      </c>
      <c r="E53" s="19" t="n">
        <v>764145</v>
      </c>
      <c r="F53" s="13" t="n">
        <f aca="false">E53/C53*100</f>
        <v>100</v>
      </c>
    </row>
    <row r="54" customFormat="false" ht="38.25" hidden="false" customHeight="false" outlineLevel="0" collapsed="false">
      <c r="A54" s="17" t="s">
        <v>103</v>
      </c>
      <c r="B54" s="34" t="s">
        <v>104</v>
      </c>
      <c r="C54" s="19" t="n">
        <v>2090</v>
      </c>
      <c r="D54" s="19" t="n">
        <v>1306</v>
      </c>
      <c r="E54" s="19" t="n">
        <v>2090</v>
      </c>
      <c r="F54" s="13" t="n">
        <f aca="false">E54/C54*100</f>
        <v>100</v>
      </c>
    </row>
    <row r="55" customFormat="false" ht="127.5" hidden="false" customHeight="false" outlineLevel="0" collapsed="false">
      <c r="A55" s="17" t="s">
        <v>105</v>
      </c>
      <c r="B55" s="36" t="s">
        <v>106</v>
      </c>
      <c r="C55" s="19" t="n">
        <v>5281</v>
      </c>
      <c r="D55" s="19" t="n">
        <v>5281</v>
      </c>
      <c r="E55" s="19" t="n">
        <v>5281</v>
      </c>
      <c r="F55" s="13" t="n">
        <f aca="false">E55/C55*100</f>
        <v>100</v>
      </c>
    </row>
    <row r="56" customFormat="false" ht="25.5" hidden="false" customHeight="false" outlineLevel="0" collapsed="false">
      <c r="A56" s="17" t="s">
        <v>107</v>
      </c>
      <c r="B56" s="36" t="s">
        <v>108</v>
      </c>
      <c r="C56" s="19" t="n">
        <v>1811.4</v>
      </c>
      <c r="D56" s="19" t="n">
        <v>1811.4</v>
      </c>
      <c r="E56" s="19" t="n">
        <v>1811.4</v>
      </c>
      <c r="F56" s="13" t="n">
        <f aca="false">E56/C56*100</f>
        <v>100</v>
      </c>
    </row>
    <row r="57" customFormat="false" ht="51" hidden="false" customHeight="false" outlineLevel="0" collapsed="false">
      <c r="A57" s="17" t="s">
        <v>109</v>
      </c>
      <c r="B57" s="37" t="s">
        <v>110</v>
      </c>
      <c r="C57" s="19" t="n">
        <v>25285</v>
      </c>
      <c r="D57" s="19" t="n">
        <v>24447.267</v>
      </c>
      <c r="E57" s="19" t="n">
        <v>25285</v>
      </c>
      <c r="F57" s="13" t="n">
        <f aca="false">E57/C57*100</f>
        <v>100</v>
      </c>
    </row>
    <row r="58" customFormat="false" ht="15" hidden="false" customHeight="false" outlineLevel="0" collapsed="false">
      <c r="A58" s="17" t="s">
        <v>111</v>
      </c>
      <c r="B58" s="18" t="s">
        <v>112</v>
      </c>
      <c r="C58" s="19" t="n">
        <v>19168.9</v>
      </c>
      <c r="D58" s="19" t="n">
        <v>9906.4</v>
      </c>
      <c r="E58" s="19" t="n">
        <v>19168.9</v>
      </c>
      <c r="F58" s="13" t="n">
        <f aca="false">E58/C58*100</f>
        <v>100</v>
      </c>
    </row>
    <row r="59" customFormat="false" ht="14.25" hidden="false" customHeight="false" outlineLevel="0" collapsed="false">
      <c r="A59" s="14" t="s">
        <v>113</v>
      </c>
      <c r="B59" s="15" t="s">
        <v>114</v>
      </c>
      <c r="C59" s="16" t="n">
        <v>2500.002</v>
      </c>
      <c r="D59" s="16" t="n">
        <v>2500.002</v>
      </c>
      <c r="E59" s="16" t="n">
        <v>2500.002</v>
      </c>
      <c r="F59" s="9" t="n">
        <f aca="false">E59/C59*100</f>
        <v>100</v>
      </c>
    </row>
    <row r="60" customFormat="false" ht="51" hidden="false" customHeight="false" outlineLevel="0" collapsed="false">
      <c r="A60" s="17" t="s">
        <v>113</v>
      </c>
      <c r="B60" s="18" t="s">
        <v>115</v>
      </c>
      <c r="C60" s="19" t="n">
        <v>2500</v>
      </c>
      <c r="D60" s="19" t="n">
        <v>2500</v>
      </c>
      <c r="E60" s="19" t="n">
        <v>2500.002</v>
      </c>
      <c r="F60" s="13" t="n">
        <f aca="false">E60/C60*100</f>
        <v>100.00008</v>
      </c>
    </row>
    <row r="61" customFormat="false" ht="51" hidden="false" customHeight="false" outlineLevel="0" collapsed="false">
      <c r="A61" s="14" t="s">
        <v>116</v>
      </c>
      <c r="B61" s="15" t="s">
        <v>117</v>
      </c>
      <c r="C61" s="16"/>
      <c r="D61" s="16" t="n">
        <v>1494.12</v>
      </c>
      <c r="E61" s="16" t="n">
        <v>1494.12</v>
      </c>
      <c r="F61" s="9"/>
    </row>
    <row r="62" customFormat="false" ht="14.25" hidden="false" customHeight="false" outlineLevel="0" collapsed="false">
      <c r="A62" s="14" t="s">
        <v>118</v>
      </c>
      <c r="B62" s="15" t="s">
        <v>119</v>
      </c>
      <c r="C62" s="16" t="n">
        <v>-1192.371</v>
      </c>
      <c r="D62" s="16" t="n">
        <v>-5143.447</v>
      </c>
      <c r="E62" s="16" t="n">
        <v>-5143.447</v>
      </c>
      <c r="F62" s="9"/>
    </row>
    <row r="63" customFormat="false" ht="14.25" hidden="false" customHeight="false" outlineLevel="0" collapsed="false">
      <c r="A63" s="38" t="s">
        <v>120</v>
      </c>
      <c r="B63" s="7" t="s">
        <v>121</v>
      </c>
      <c r="C63" s="8" t="n">
        <f aca="false">C7+C35</f>
        <v>4011221.34061</v>
      </c>
      <c r="D63" s="8" t="n">
        <f aca="false">D35+D7</f>
        <v>2868340.164</v>
      </c>
      <c r="E63" s="8" t="n">
        <f aca="false">E35+E7</f>
        <v>4009613.088</v>
      </c>
      <c r="F63" s="9" t="n">
        <f aca="false">E63/C63*100</f>
        <v>99.9599061614048</v>
      </c>
    </row>
    <row r="64" customFormat="false" ht="12.75" hidden="false" customHeight="false" outlineLevel="0" collapsed="false">
      <c r="B64" s="39"/>
      <c r="C64" s="39"/>
      <c r="D64" s="39"/>
      <c r="E64" s="40"/>
      <c r="F64" s="40"/>
    </row>
    <row r="66" customFormat="false" ht="12.75" hidden="false" customHeight="false" outlineLevel="0" collapsed="false">
      <c r="A66" s="0" t="s">
        <v>122</v>
      </c>
    </row>
  </sheetData>
  <mergeCells count="9">
    <mergeCell ref="A1:F1"/>
    <mergeCell ref="A2:F2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9375" right="0.39375" top="0" bottom="0.39375" header="0.511811023622047" footer="0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9"/>
  <sheetViews>
    <sheetView showFormulas="false" showGridLines="true" showRowColHeaders="true" showZeros="true" rightToLeft="false" tabSelected="false" showOutlineSymbols="true" defaultGridColor="true" view="pageBreakPreview" topLeftCell="A456" colorId="64" zoomScale="100" zoomScaleNormal="100" zoomScalePageLayoutView="100" workbookViewId="0">
      <selection pane="topLeft" activeCell="A576" activeCellId="0" sqref="A576"/>
    </sheetView>
  </sheetViews>
  <sheetFormatPr defaultColWidth="9.0546875" defaultRowHeight="15" zeroHeight="false" outlineLevelRow="0" outlineLevelCol="0"/>
  <cols>
    <col collapsed="false" customWidth="true" hidden="false" outlineLevel="0" max="1" min="1" style="3" width="60.56"/>
    <col collapsed="false" customWidth="true" hidden="false" outlineLevel="0" max="3" min="2" style="41" width="9.14"/>
    <col collapsed="false" customWidth="true" hidden="false" outlineLevel="0" max="4" min="4" style="41" width="10.99"/>
    <col collapsed="false" customWidth="true" hidden="false" outlineLevel="0" max="5" min="5" style="41" width="9.56"/>
    <col collapsed="false" customWidth="true" hidden="false" outlineLevel="0" max="6" min="6" style="42" width="12.7"/>
    <col collapsed="false" customWidth="true" hidden="false" outlineLevel="0" max="7" min="7" style="0" width="13.28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43"/>
      <c r="B1" s="43"/>
      <c r="C1" s="43"/>
      <c r="D1" s="43"/>
      <c r="E1" s="43"/>
      <c r="F1" s="43"/>
    </row>
    <row r="2" customFormat="false" ht="12.75" hidden="false" customHeight="true" outlineLevel="0" collapsed="false">
      <c r="A2" s="44" t="s">
        <v>123</v>
      </c>
      <c r="B2" s="44"/>
      <c r="C2" s="44"/>
      <c r="D2" s="44"/>
      <c r="E2" s="44"/>
      <c r="F2" s="44"/>
      <c r="G2" s="44"/>
      <c r="H2" s="44"/>
      <c r="I2" s="44"/>
    </row>
    <row r="3" customFormat="false" ht="23.2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</row>
    <row r="4" customFormat="false" ht="8.25" hidden="false" customHeight="true" outlineLevel="0" collapsed="false">
      <c r="A4" s="45"/>
      <c r="B4" s="45"/>
      <c r="C4" s="45"/>
      <c r="D4" s="45"/>
      <c r="E4" s="45"/>
      <c r="F4" s="45"/>
    </row>
    <row r="5" customFormat="false" ht="12.75" hidden="false" customHeight="true" outlineLevel="0" collapsed="false">
      <c r="A5" s="46" t="s">
        <v>3</v>
      </c>
      <c r="B5" s="46"/>
      <c r="C5" s="46"/>
      <c r="D5" s="46"/>
      <c r="E5" s="46"/>
      <c r="F5" s="46"/>
      <c r="G5" s="46"/>
      <c r="H5" s="46"/>
      <c r="I5" s="46"/>
    </row>
    <row r="6" customFormat="false" ht="38.25" hidden="false" customHeight="false" outlineLevel="0" collapsed="false">
      <c r="A6" s="5" t="s">
        <v>124</v>
      </c>
      <c r="B6" s="5" t="s">
        <v>125</v>
      </c>
      <c r="C6" s="5" t="s">
        <v>126</v>
      </c>
      <c r="D6" s="5" t="s">
        <v>127</v>
      </c>
      <c r="E6" s="5" t="s">
        <v>128</v>
      </c>
      <c r="F6" s="47" t="s">
        <v>129</v>
      </c>
      <c r="G6" s="48" t="s">
        <v>130</v>
      </c>
      <c r="H6" s="5" t="s">
        <v>131</v>
      </c>
      <c r="I6" s="5" t="s">
        <v>132</v>
      </c>
    </row>
    <row r="7" customFormat="false" ht="14.25" hidden="false" customHeight="false" outlineLevel="0" collapsed="false">
      <c r="A7" s="49" t="s">
        <v>133</v>
      </c>
      <c r="B7" s="50"/>
      <c r="C7" s="50"/>
      <c r="D7" s="50"/>
      <c r="E7" s="50"/>
      <c r="F7" s="51" t="n">
        <f aca="false">F8+F119+F132+F209+F323+F428+F463+F494+F523+F537+F553+F560</f>
        <v>4386008.827136</v>
      </c>
      <c r="G7" s="51" t="n">
        <f aca="false">G8+G119+G132+G209+G323+G428+G463+G494+G523+G537+G553+G560</f>
        <v>2949747.53823</v>
      </c>
      <c r="H7" s="51" t="n">
        <f aca="false">H8+H119+H132+H209+H323+H428+H463+H494+H523+H537+H553+H560</f>
        <v>4233176.167026</v>
      </c>
      <c r="I7" s="52" t="n">
        <f aca="false">H7/F7*100</f>
        <v>96.5154502388497</v>
      </c>
    </row>
    <row r="8" s="57" customFormat="true" ht="12.75" hidden="false" customHeight="false" outlineLevel="0" collapsed="false">
      <c r="A8" s="53" t="s">
        <v>134</v>
      </c>
      <c r="B8" s="54" t="s">
        <v>135</v>
      </c>
      <c r="C8" s="54" t="s">
        <v>136</v>
      </c>
      <c r="D8" s="54"/>
      <c r="E8" s="54"/>
      <c r="F8" s="55" t="n">
        <f aca="false">F76+F9+F25+F44+F67+F72+F15</f>
        <v>280424.538836</v>
      </c>
      <c r="G8" s="55" t="n">
        <f aca="false">G76+G9+G25+G44+G67+G72+G15</f>
        <v>191817.33861</v>
      </c>
      <c r="H8" s="55" t="n">
        <f aca="false">H76+H9+H25+H44+H67+H72+H15</f>
        <v>278578.765096</v>
      </c>
      <c r="I8" s="56" t="n">
        <f aca="false">H8/F8*100</f>
        <v>99.3417930728668</v>
      </c>
    </row>
    <row r="9" s="57" customFormat="true" ht="24" hidden="false" customHeight="false" outlineLevel="0" collapsed="false">
      <c r="A9" s="53" t="s">
        <v>137</v>
      </c>
      <c r="B9" s="54" t="s">
        <v>135</v>
      </c>
      <c r="C9" s="54" t="s">
        <v>138</v>
      </c>
      <c r="D9" s="54"/>
      <c r="E9" s="54"/>
      <c r="F9" s="55" t="n">
        <f aca="false">F10</f>
        <v>1739.245</v>
      </c>
      <c r="G9" s="55" t="n">
        <f aca="false">G10</f>
        <v>1290.44487</v>
      </c>
      <c r="H9" s="55" t="n">
        <f aca="false">H10</f>
        <v>1739.245</v>
      </c>
      <c r="I9" s="56" t="n">
        <f aca="false">H9/F9*100</f>
        <v>100</v>
      </c>
    </row>
    <row r="10" s="57" customFormat="true" ht="12.75" hidden="false" customHeight="false" outlineLevel="0" collapsed="false">
      <c r="A10" s="58" t="s">
        <v>139</v>
      </c>
      <c r="B10" s="59" t="s">
        <v>135</v>
      </c>
      <c r="C10" s="59" t="s">
        <v>138</v>
      </c>
      <c r="D10" s="59"/>
      <c r="E10" s="59"/>
      <c r="F10" s="55" t="n">
        <f aca="false">F11</f>
        <v>1739.245</v>
      </c>
      <c r="G10" s="55" t="n">
        <f aca="false">G11</f>
        <v>1290.44487</v>
      </c>
      <c r="H10" s="55" t="n">
        <f aca="false">H11</f>
        <v>1739.245</v>
      </c>
      <c r="I10" s="56" t="n">
        <f aca="false">H10/F10*100</f>
        <v>100</v>
      </c>
    </row>
    <row r="11" s="57" customFormat="true" ht="12.75" hidden="false" customHeight="false" outlineLevel="0" collapsed="false">
      <c r="A11" s="60" t="s">
        <v>140</v>
      </c>
      <c r="B11" s="61" t="s">
        <v>135</v>
      </c>
      <c r="C11" s="61" t="s">
        <v>138</v>
      </c>
      <c r="D11" s="61" t="s">
        <v>141</v>
      </c>
      <c r="E11" s="62"/>
      <c r="F11" s="63" t="n">
        <f aca="false">F12</f>
        <v>1739.245</v>
      </c>
      <c r="G11" s="63" t="n">
        <f aca="false">G12</f>
        <v>1290.44487</v>
      </c>
      <c r="H11" s="63" t="n">
        <f aca="false">H12</f>
        <v>1739.245</v>
      </c>
      <c r="I11" s="64" t="n">
        <f aca="false">H11/F11*100</f>
        <v>100</v>
      </c>
    </row>
    <row r="12" s="57" customFormat="true" ht="24" hidden="false" customHeight="false" outlineLevel="0" collapsed="false">
      <c r="A12" s="65" t="s">
        <v>142</v>
      </c>
      <c r="B12" s="54" t="s">
        <v>135</v>
      </c>
      <c r="C12" s="54" t="s">
        <v>138</v>
      </c>
      <c r="D12" s="54" t="s">
        <v>143</v>
      </c>
      <c r="E12" s="62"/>
      <c r="F12" s="55" t="n">
        <f aca="false">F13</f>
        <v>1739.245</v>
      </c>
      <c r="G12" s="55" t="n">
        <f aca="false">G13</f>
        <v>1290.44487</v>
      </c>
      <c r="H12" s="55" t="n">
        <f aca="false">H13</f>
        <v>1739.245</v>
      </c>
      <c r="I12" s="56" t="n">
        <f aca="false">H12/F12*100</f>
        <v>100</v>
      </c>
    </row>
    <row r="13" s="57" customFormat="true" ht="26.25" hidden="false" customHeight="true" outlineLevel="0" collapsed="false">
      <c r="A13" s="66" t="s">
        <v>144</v>
      </c>
      <c r="B13" s="62" t="s">
        <v>135</v>
      </c>
      <c r="C13" s="62" t="s">
        <v>138</v>
      </c>
      <c r="D13" s="62" t="s">
        <v>143</v>
      </c>
      <c r="E13" s="62" t="s">
        <v>145</v>
      </c>
      <c r="F13" s="67" t="n">
        <f aca="false">F14</f>
        <v>1739.245</v>
      </c>
      <c r="G13" s="67" t="n">
        <f aca="false">G14</f>
        <v>1290.44487</v>
      </c>
      <c r="H13" s="67" t="n">
        <f aca="false">H14</f>
        <v>1739.245</v>
      </c>
      <c r="I13" s="68" t="n">
        <f aca="false">H13/F13*100</f>
        <v>100</v>
      </c>
    </row>
    <row r="14" s="57" customFormat="true" ht="12.75" hidden="false" customHeight="false" outlineLevel="0" collapsed="false">
      <c r="A14" s="66" t="s">
        <v>146</v>
      </c>
      <c r="B14" s="62" t="s">
        <v>135</v>
      </c>
      <c r="C14" s="62" t="s">
        <v>138</v>
      </c>
      <c r="D14" s="62" t="s">
        <v>143</v>
      </c>
      <c r="E14" s="62" t="s">
        <v>147</v>
      </c>
      <c r="F14" s="67" t="n">
        <f aca="false">1300+240+199.245</f>
        <v>1739.245</v>
      </c>
      <c r="G14" s="67" t="n">
        <v>1290.44487</v>
      </c>
      <c r="H14" s="67" t="n">
        <f aca="false">1300+240+199.245</f>
        <v>1739.245</v>
      </c>
      <c r="I14" s="68" t="n">
        <f aca="false">H14/F14*100</f>
        <v>100</v>
      </c>
    </row>
    <row r="15" s="57" customFormat="true" ht="36" hidden="false" customHeight="false" outlineLevel="0" collapsed="false">
      <c r="A15" s="53" t="s">
        <v>148</v>
      </c>
      <c r="B15" s="54" t="s">
        <v>135</v>
      </c>
      <c r="C15" s="54" t="s">
        <v>149</v>
      </c>
      <c r="D15" s="54"/>
      <c r="E15" s="54"/>
      <c r="F15" s="55" t="n">
        <f aca="false">F16</f>
        <v>17860.755</v>
      </c>
      <c r="G15" s="55" t="n">
        <f aca="false">G16</f>
        <v>12139.48484</v>
      </c>
      <c r="H15" s="55" t="n">
        <f aca="false">H16</f>
        <v>17860.755</v>
      </c>
      <c r="I15" s="56" t="n">
        <f aca="false">H15/F15*100</f>
        <v>100</v>
      </c>
    </row>
    <row r="16" s="57" customFormat="true" ht="24" hidden="false" customHeight="false" outlineLevel="0" collapsed="false">
      <c r="A16" s="58" t="s">
        <v>150</v>
      </c>
      <c r="B16" s="59" t="s">
        <v>135</v>
      </c>
      <c r="C16" s="59" t="s">
        <v>149</v>
      </c>
      <c r="D16" s="69"/>
      <c r="E16" s="69"/>
      <c r="F16" s="70" t="n">
        <f aca="false">F17+F20</f>
        <v>17860.755</v>
      </c>
      <c r="G16" s="70" t="n">
        <f aca="false">G17+G20</f>
        <v>12139.48484</v>
      </c>
      <c r="H16" s="70" t="n">
        <f aca="false">H17+H20</f>
        <v>17860.755</v>
      </c>
      <c r="I16" s="64" t="n">
        <f aca="false">H16/F16*100</f>
        <v>100</v>
      </c>
    </row>
    <row r="17" s="57" customFormat="true" ht="24" hidden="false" customHeight="false" outlineLevel="0" collapsed="false">
      <c r="A17" s="65" t="s">
        <v>142</v>
      </c>
      <c r="B17" s="54" t="s">
        <v>135</v>
      </c>
      <c r="C17" s="54" t="s">
        <v>149</v>
      </c>
      <c r="D17" s="54" t="s">
        <v>151</v>
      </c>
      <c r="E17" s="62"/>
      <c r="F17" s="55" t="n">
        <f aca="false">F18</f>
        <v>15229.755</v>
      </c>
      <c r="G17" s="55" t="n">
        <f aca="false">G18</f>
        <v>10881.86751</v>
      </c>
      <c r="H17" s="55" t="n">
        <f aca="false">H18</f>
        <v>15229.755</v>
      </c>
      <c r="I17" s="56" t="n">
        <f aca="false">H17/F17*100</f>
        <v>100</v>
      </c>
    </row>
    <row r="18" s="57" customFormat="true" ht="36" hidden="false" customHeight="false" outlineLevel="0" collapsed="false">
      <c r="A18" s="71" t="s">
        <v>144</v>
      </c>
      <c r="B18" s="62" t="s">
        <v>135</v>
      </c>
      <c r="C18" s="62" t="s">
        <v>149</v>
      </c>
      <c r="D18" s="62" t="s">
        <v>151</v>
      </c>
      <c r="E18" s="62" t="s">
        <v>145</v>
      </c>
      <c r="F18" s="67" t="n">
        <f aca="false">F19</f>
        <v>15229.755</v>
      </c>
      <c r="G18" s="67" t="n">
        <f aca="false">G19</f>
        <v>10881.86751</v>
      </c>
      <c r="H18" s="67" t="n">
        <f aca="false">H19</f>
        <v>15229.755</v>
      </c>
      <c r="I18" s="68" t="n">
        <f aca="false">H18/F18*100</f>
        <v>100</v>
      </c>
    </row>
    <row r="19" s="57" customFormat="true" ht="12.75" hidden="false" customHeight="false" outlineLevel="0" collapsed="false">
      <c r="A19" s="66" t="s">
        <v>146</v>
      </c>
      <c r="B19" s="62" t="s">
        <v>135</v>
      </c>
      <c r="C19" s="62" t="s">
        <v>149</v>
      </c>
      <c r="D19" s="62" t="s">
        <v>151</v>
      </c>
      <c r="E19" s="62" t="s">
        <v>147</v>
      </c>
      <c r="F19" s="67" t="n">
        <f aca="false">10852+2860-100+1500.755+117</f>
        <v>15229.755</v>
      </c>
      <c r="G19" s="67" t="n">
        <v>10881.86751</v>
      </c>
      <c r="H19" s="67" t="n">
        <f aca="false">10852+2860-100+1500.755+117</f>
        <v>15229.755</v>
      </c>
      <c r="I19" s="68" t="n">
        <f aca="false">H19/F19*100</f>
        <v>100</v>
      </c>
    </row>
    <row r="20" s="57" customFormat="true" ht="12.75" hidden="false" customHeight="false" outlineLevel="0" collapsed="false">
      <c r="A20" s="53" t="s">
        <v>152</v>
      </c>
      <c r="B20" s="54"/>
      <c r="C20" s="54"/>
      <c r="D20" s="54" t="s">
        <v>153</v>
      </c>
      <c r="E20" s="54"/>
      <c r="F20" s="55" t="n">
        <f aca="false">F21+F23</f>
        <v>2631</v>
      </c>
      <c r="G20" s="55" t="n">
        <f aca="false">G21+G23</f>
        <v>1257.61733</v>
      </c>
      <c r="H20" s="55" t="n">
        <f aca="false">H21+H23</f>
        <v>2631</v>
      </c>
      <c r="I20" s="56" t="n">
        <f aca="false">H20/F20*100</f>
        <v>100</v>
      </c>
    </row>
    <row r="21" s="57" customFormat="true" ht="12.75" hidden="false" customHeight="false" outlineLevel="0" collapsed="false">
      <c r="A21" s="66" t="s">
        <v>154</v>
      </c>
      <c r="B21" s="62" t="s">
        <v>135</v>
      </c>
      <c r="C21" s="62" t="s">
        <v>149</v>
      </c>
      <c r="D21" s="62" t="s">
        <v>153</v>
      </c>
      <c r="E21" s="62" t="s">
        <v>155</v>
      </c>
      <c r="F21" s="67" t="n">
        <f aca="false">F22</f>
        <v>2551</v>
      </c>
      <c r="G21" s="67" t="n">
        <f aca="false">G22</f>
        <v>1237.23533</v>
      </c>
      <c r="H21" s="67" t="n">
        <f aca="false">H22</f>
        <v>2551</v>
      </c>
      <c r="I21" s="68" t="n">
        <f aca="false">H21/F21*100</f>
        <v>100</v>
      </c>
    </row>
    <row r="22" s="57" customFormat="true" ht="24" hidden="false" customHeight="false" outlineLevel="0" collapsed="false">
      <c r="A22" s="66" t="s">
        <v>156</v>
      </c>
      <c r="B22" s="62" t="s">
        <v>135</v>
      </c>
      <c r="C22" s="62" t="s">
        <v>149</v>
      </c>
      <c r="D22" s="62" t="s">
        <v>153</v>
      </c>
      <c r="E22" s="62" t="s">
        <v>157</v>
      </c>
      <c r="F22" s="67" t="n">
        <f aca="false">3068-400-117</f>
        <v>2551</v>
      </c>
      <c r="G22" s="67" t="n">
        <v>1237.23533</v>
      </c>
      <c r="H22" s="67" t="n">
        <f aca="false">3068-400-117</f>
        <v>2551</v>
      </c>
      <c r="I22" s="68" t="n">
        <f aca="false">H22/F22*100</f>
        <v>100</v>
      </c>
    </row>
    <row r="23" s="57" customFormat="true" ht="12.75" hidden="false" customHeight="false" outlineLevel="0" collapsed="false">
      <c r="A23" s="66" t="s">
        <v>158</v>
      </c>
      <c r="B23" s="62" t="s">
        <v>135</v>
      </c>
      <c r="C23" s="62" t="s">
        <v>149</v>
      </c>
      <c r="D23" s="62" t="s">
        <v>153</v>
      </c>
      <c r="E23" s="62" t="s">
        <v>159</v>
      </c>
      <c r="F23" s="67" t="n">
        <f aca="false">F24</f>
        <v>80</v>
      </c>
      <c r="G23" s="67" t="n">
        <f aca="false">G24</f>
        <v>20.382</v>
      </c>
      <c r="H23" s="67" t="n">
        <f aca="false">H24</f>
        <v>80</v>
      </c>
      <c r="I23" s="68" t="n">
        <f aca="false">H23/F23*100</f>
        <v>100</v>
      </c>
    </row>
    <row r="24" s="57" customFormat="true" ht="12.75" hidden="false" customHeight="false" outlineLevel="0" collapsed="false">
      <c r="A24" s="66" t="s">
        <v>160</v>
      </c>
      <c r="B24" s="62" t="s">
        <v>135</v>
      </c>
      <c r="C24" s="62" t="s">
        <v>149</v>
      </c>
      <c r="D24" s="62" t="s">
        <v>153</v>
      </c>
      <c r="E24" s="62" t="s">
        <v>161</v>
      </c>
      <c r="F24" s="67" t="n">
        <v>80</v>
      </c>
      <c r="G24" s="67" t="n">
        <v>20.382</v>
      </c>
      <c r="H24" s="67" t="n">
        <v>80</v>
      </c>
      <c r="I24" s="68" t="n">
        <f aca="false">H24/F24*100</f>
        <v>100</v>
      </c>
    </row>
    <row r="25" s="72" customFormat="true" ht="36" hidden="false" customHeight="false" outlineLevel="0" collapsed="false">
      <c r="A25" s="53" t="s">
        <v>162</v>
      </c>
      <c r="B25" s="54" t="s">
        <v>135</v>
      </c>
      <c r="C25" s="54" t="s">
        <v>163</v>
      </c>
      <c r="D25" s="54"/>
      <c r="E25" s="54"/>
      <c r="F25" s="55" t="n">
        <f aca="false">F26</f>
        <v>133518.283966</v>
      </c>
      <c r="G25" s="55" t="n">
        <f aca="false">G26</f>
        <v>92095.685</v>
      </c>
      <c r="H25" s="55" t="n">
        <f aca="false">H26</f>
        <v>133086.776226</v>
      </c>
      <c r="I25" s="56" t="n">
        <f aca="false">H25/F25*100</f>
        <v>99.6768174910712</v>
      </c>
    </row>
    <row r="26" s="72" customFormat="true" ht="36" hidden="false" customHeight="false" outlineLevel="0" collapsed="false">
      <c r="A26" s="58" t="s">
        <v>164</v>
      </c>
      <c r="B26" s="59" t="s">
        <v>135</v>
      </c>
      <c r="C26" s="59" t="s">
        <v>163</v>
      </c>
      <c r="D26" s="59"/>
      <c r="E26" s="59"/>
      <c r="F26" s="70" t="n">
        <f aca="false">F27+F37</f>
        <v>133518.283966</v>
      </c>
      <c r="G26" s="70" t="n">
        <f aca="false">G27</f>
        <v>92095.685</v>
      </c>
      <c r="H26" s="70" t="n">
        <f aca="false">H27+H37</f>
        <v>133086.776226</v>
      </c>
      <c r="I26" s="64" t="n">
        <f aca="false">H26/F26*100</f>
        <v>99.6768174910712</v>
      </c>
    </row>
    <row r="27" s="72" customFormat="true" ht="24" hidden="false" customHeight="false" outlineLevel="0" collapsed="false">
      <c r="A27" s="73" t="s">
        <v>165</v>
      </c>
      <c r="B27" s="59" t="s">
        <v>135</v>
      </c>
      <c r="C27" s="59" t="s">
        <v>163</v>
      </c>
      <c r="D27" s="59" t="s">
        <v>166</v>
      </c>
      <c r="E27" s="61"/>
      <c r="F27" s="70" t="n">
        <f aca="false">F40+F28+F31</f>
        <v>133481.099966</v>
      </c>
      <c r="G27" s="70" t="n">
        <f aca="false">G40+G28+G31</f>
        <v>92095.685</v>
      </c>
      <c r="H27" s="70" t="n">
        <f aca="false">H40+H28+H31</f>
        <v>133049.592226</v>
      </c>
      <c r="I27" s="64" t="n">
        <f aca="false">H27/F27*100</f>
        <v>99.6767274617081</v>
      </c>
    </row>
    <row r="28" s="72" customFormat="true" ht="24" hidden="false" customHeight="false" outlineLevel="0" collapsed="false">
      <c r="A28" s="65" t="s">
        <v>167</v>
      </c>
      <c r="B28" s="54" t="s">
        <v>135</v>
      </c>
      <c r="C28" s="54" t="s">
        <v>163</v>
      </c>
      <c r="D28" s="54" t="s">
        <v>168</v>
      </c>
      <c r="E28" s="54"/>
      <c r="F28" s="55" t="n">
        <f aca="false">F29</f>
        <v>107172.2</v>
      </c>
      <c r="G28" s="55" t="n">
        <f aca="false">G29</f>
        <v>76853.80069</v>
      </c>
      <c r="H28" s="55" t="n">
        <f aca="false">H29</f>
        <v>107172.2</v>
      </c>
      <c r="I28" s="56" t="n">
        <f aca="false">H28/F28*100</f>
        <v>100</v>
      </c>
    </row>
    <row r="29" s="72" customFormat="true" ht="36" hidden="false" customHeight="false" outlineLevel="0" collapsed="false">
      <c r="A29" s="66" t="s">
        <v>144</v>
      </c>
      <c r="B29" s="62" t="s">
        <v>135</v>
      </c>
      <c r="C29" s="62" t="s">
        <v>163</v>
      </c>
      <c r="D29" s="62" t="s">
        <v>168</v>
      </c>
      <c r="E29" s="62" t="s">
        <v>145</v>
      </c>
      <c r="F29" s="67" t="n">
        <f aca="false">F30</f>
        <v>107172.2</v>
      </c>
      <c r="G29" s="67" t="n">
        <f aca="false">G30</f>
        <v>76853.80069</v>
      </c>
      <c r="H29" s="67" t="n">
        <f aca="false">H30</f>
        <v>107172.2</v>
      </c>
      <c r="I29" s="68" t="n">
        <f aca="false">H29/F29*100</f>
        <v>100</v>
      </c>
    </row>
    <row r="30" s="72" customFormat="true" ht="12.75" hidden="false" customHeight="false" outlineLevel="0" collapsed="false">
      <c r="A30" s="66" t="s">
        <v>146</v>
      </c>
      <c r="B30" s="62" t="s">
        <v>135</v>
      </c>
      <c r="C30" s="62" t="s">
        <v>163</v>
      </c>
      <c r="D30" s="62" t="s">
        <v>168</v>
      </c>
      <c r="E30" s="62" t="s">
        <v>147</v>
      </c>
      <c r="F30" s="67" t="n">
        <f aca="false">71289.2+8710+8530+16769+1690+780-500-220-15-76+585-370</f>
        <v>107172.2</v>
      </c>
      <c r="G30" s="67" t="n">
        <v>76853.80069</v>
      </c>
      <c r="H30" s="67" t="n">
        <f aca="false">71289.2+8710+8530+16769+1690+780-500-220-15-76+585-370</f>
        <v>107172.2</v>
      </c>
      <c r="I30" s="68" t="n">
        <f aca="false">H30/F30*100</f>
        <v>100</v>
      </c>
    </row>
    <row r="31" s="72" customFormat="true" ht="12.75" hidden="false" customHeight="false" outlineLevel="0" collapsed="false">
      <c r="A31" s="53" t="s">
        <v>169</v>
      </c>
      <c r="B31" s="54" t="s">
        <v>135</v>
      </c>
      <c r="C31" s="54" t="s">
        <v>163</v>
      </c>
      <c r="D31" s="54" t="s">
        <v>170</v>
      </c>
      <c r="E31" s="54"/>
      <c r="F31" s="55" t="n">
        <f aca="false">F32+F34</f>
        <v>24762.899966</v>
      </c>
      <c r="G31" s="55" t="n">
        <f aca="false">G32+G34</f>
        <v>14338.31112</v>
      </c>
      <c r="H31" s="55" t="n">
        <f aca="false">H32+H34</f>
        <v>24331.392226</v>
      </c>
      <c r="I31" s="56" t="n">
        <f aca="false">H31/F31*100</f>
        <v>98.2574426234711</v>
      </c>
    </row>
    <row r="32" s="72" customFormat="true" ht="12.75" hidden="false" customHeight="false" outlineLevel="0" collapsed="false">
      <c r="A32" s="66" t="s">
        <v>154</v>
      </c>
      <c r="B32" s="62" t="s">
        <v>135</v>
      </c>
      <c r="C32" s="62" t="s">
        <v>163</v>
      </c>
      <c r="D32" s="62" t="s">
        <v>170</v>
      </c>
      <c r="E32" s="62" t="s">
        <v>155</v>
      </c>
      <c r="F32" s="67" t="n">
        <f aca="false">F33</f>
        <v>24330.9</v>
      </c>
      <c r="G32" s="67" t="n">
        <f aca="false">G33</f>
        <v>14082.26086</v>
      </c>
      <c r="H32" s="67" t="n">
        <f aca="false">H33</f>
        <v>24000</v>
      </c>
      <c r="I32" s="68" t="n">
        <f aca="false">H32/F32*100</f>
        <v>98.6400009864</v>
      </c>
    </row>
    <row r="33" s="72" customFormat="true" ht="24" hidden="false" customHeight="false" outlineLevel="0" collapsed="false">
      <c r="A33" s="66" t="s">
        <v>156</v>
      </c>
      <c r="B33" s="62" t="s">
        <v>135</v>
      </c>
      <c r="C33" s="62" t="s">
        <v>163</v>
      </c>
      <c r="D33" s="62" t="s">
        <v>170</v>
      </c>
      <c r="E33" s="62" t="s">
        <v>157</v>
      </c>
      <c r="F33" s="67" t="n">
        <f aca="false">18410.8+3140+2320+1201+351.1-480-200-385+210-235-2</f>
        <v>24330.9</v>
      </c>
      <c r="G33" s="67" t="n">
        <f aca="false">14041.95986+40.301</f>
        <v>14082.26086</v>
      </c>
      <c r="H33" s="67" t="n">
        <v>24000</v>
      </c>
      <c r="I33" s="68" t="n">
        <f aca="false">H33/F33*100</f>
        <v>98.6400009864</v>
      </c>
    </row>
    <row r="34" s="72" customFormat="true" ht="12.75" hidden="false" customHeight="false" outlineLevel="0" collapsed="false">
      <c r="A34" s="66" t="s">
        <v>158</v>
      </c>
      <c r="B34" s="62" t="s">
        <v>135</v>
      </c>
      <c r="C34" s="62" t="s">
        <v>163</v>
      </c>
      <c r="D34" s="62" t="s">
        <v>170</v>
      </c>
      <c r="E34" s="62" t="s">
        <v>159</v>
      </c>
      <c r="F34" s="67" t="n">
        <f aca="false">F36+F35</f>
        <v>431.999966</v>
      </c>
      <c r="G34" s="67" t="n">
        <f aca="false">G36+G35</f>
        <v>256.05026</v>
      </c>
      <c r="H34" s="67" t="n">
        <f aca="false">H36+H35</f>
        <v>331.392226</v>
      </c>
      <c r="I34" s="68" t="n">
        <f aca="false">H34/F34*100</f>
        <v>76.7111694633791</v>
      </c>
    </row>
    <row r="35" s="72" customFormat="true" ht="12.75" hidden="false" customHeight="false" outlineLevel="0" collapsed="false">
      <c r="A35" s="66" t="s">
        <v>171</v>
      </c>
      <c r="B35" s="62" t="s">
        <v>135</v>
      </c>
      <c r="C35" s="62" t="s">
        <v>163</v>
      </c>
      <c r="D35" s="62" t="s">
        <v>170</v>
      </c>
      <c r="E35" s="62" t="s">
        <v>172</v>
      </c>
      <c r="F35" s="67" t="n">
        <f aca="false">5.392226+2+2</f>
        <v>9.392226</v>
      </c>
      <c r="G35" s="67" t="n">
        <v>5.39226</v>
      </c>
      <c r="H35" s="67" t="n">
        <f aca="false">5.392226+2+2</f>
        <v>9.392226</v>
      </c>
      <c r="I35" s="68" t="n">
        <f aca="false">H35/F35*100</f>
        <v>100</v>
      </c>
    </row>
    <row r="36" s="72" customFormat="true" ht="12.75" hidden="false" customHeight="false" outlineLevel="0" collapsed="false">
      <c r="A36" s="66" t="s">
        <v>160</v>
      </c>
      <c r="B36" s="62" t="s">
        <v>135</v>
      </c>
      <c r="C36" s="62" t="s">
        <v>163</v>
      </c>
      <c r="D36" s="62" t="s">
        <v>170</v>
      </c>
      <c r="E36" s="62" t="s">
        <v>161</v>
      </c>
      <c r="F36" s="67" t="n">
        <f aca="false">300+150+150+30-5.39226-2-80-120</f>
        <v>422.60774</v>
      </c>
      <c r="G36" s="74" t="n">
        <v>250.658</v>
      </c>
      <c r="H36" s="67" t="n">
        <v>322</v>
      </c>
      <c r="I36" s="68" t="n">
        <f aca="false">H36/F36*100</f>
        <v>76.1935879357061</v>
      </c>
    </row>
    <row r="37" s="72" customFormat="true" ht="24" hidden="false" customHeight="false" outlineLevel="0" collapsed="false">
      <c r="A37" s="75" t="s">
        <v>167</v>
      </c>
      <c r="B37" s="54" t="s">
        <v>135</v>
      </c>
      <c r="C37" s="54" t="s">
        <v>163</v>
      </c>
      <c r="D37" s="54" t="s">
        <v>173</v>
      </c>
      <c r="E37" s="62"/>
      <c r="F37" s="55" t="n">
        <f aca="false">F38</f>
        <v>37.184</v>
      </c>
      <c r="G37" s="76"/>
      <c r="H37" s="55" t="n">
        <f aca="false">H38</f>
        <v>37.184</v>
      </c>
      <c r="I37" s="68" t="n">
        <f aca="false">H37/F37*100</f>
        <v>100</v>
      </c>
    </row>
    <row r="38" s="72" customFormat="true" ht="27.75" hidden="false" customHeight="true" outlineLevel="0" collapsed="false">
      <c r="A38" s="77" t="s">
        <v>144</v>
      </c>
      <c r="B38" s="62" t="s">
        <v>135</v>
      </c>
      <c r="C38" s="62" t="s">
        <v>163</v>
      </c>
      <c r="D38" s="62" t="s">
        <v>173</v>
      </c>
      <c r="E38" s="62" t="s">
        <v>145</v>
      </c>
      <c r="F38" s="67" t="n">
        <f aca="false">F39</f>
        <v>37.184</v>
      </c>
      <c r="G38" s="76"/>
      <c r="H38" s="67" t="n">
        <f aca="false">H39</f>
        <v>37.184</v>
      </c>
      <c r="I38" s="68" t="n">
        <f aca="false">H38/F38*100</f>
        <v>100</v>
      </c>
    </row>
    <row r="39" s="72" customFormat="true" ht="12.75" hidden="false" customHeight="false" outlineLevel="0" collapsed="false">
      <c r="A39" s="77" t="s">
        <v>146</v>
      </c>
      <c r="B39" s="62" t="s">
        <v>135</v>
      </c>
      <c r="C39" s="62" t="s">
        <v>163</v>
      </c>
      <c r="D39" s="62" t="s">
        <v>173</v>
      </c>
      <c r="E39" s="62" t="s">
        <v>147</v>
      </c>
      <c r="F39" s="67" t="n">
        <v>37.184</v>
      </c>
      <c r="G39" s="76"/>
      <c r="H39" s="67" t="n">
        <v>37.184</v>
      </c>
      <c r="I39" s="68" t="n">
        <f aca="false">H39/F39*100</f>
        <v>100</v>
      </c>
    </row>
    <row r="40" s="72" customFormat="true" ht="14.25" hidden="false" customHeight="true" outlineLevel="0" collapsed="false">
      <c r="A40" s="58" t="s">
        <v>174</v>
      </c>
      <c r="B40" s="59" t="s">
        <v>135</v>
      </c>
      <c r="C40" s="59" t="s">
        <v>163</v>
      </c>
      <c r="D40" s="59" t="s">
        <v>175</v>
      </c>
      <c r="E40" s="61"/>
      <c r="F40" s="70" t="n">
        <f aca="false">F41</f>
        <v>1546</v>
      </c>
      <c r="G40" s="70" t="n">
        <f aca="false">G41</f>
        <v>903.57319</v>
      </c>
      <c r="H40" s="70" t="n">
        <f aca="false">H41</f>
        <v>1546</v>
      </c>
      <c r="I40" s="68" t="n">
        <f aca="false">H40/F40*100</f>
        <v>100</v>
      </c>
    </row>
    <row r="41" s="72" customFormat="true" ht="24" hidden="false" customHeight="false" outlineLevel="0" collapsed="false">
      <c r="A41" s="65" t="s">
        <v>176</v>
      </c>
      <c r="B41" s="54" t="s">
        <v>135</v>
      </c>
      <c r="C41" s="54" t="s">
        <v>163</v>
      </c>
      <c r="D41" s="54" t="s">
        <v>177</v>
      </c>
      <c r="E41" s="54"/>
      <c r="F41" s="55" t="n">
        <f aca="false">F42</f>
        <v>1546</v>
      </c>
      <c r="G41" s="55" t="n">
        <f aca="false">G42</f>
        <v>903.57319</v>
      </c>
      <c r="H41" s="55" t="n">
        <f aca="false">H42</f>
        <v>1546</v>
      </c>
      <c r="I41" s="56" t="n">
        <f aca="false">H41/F41*100</f>
        <v>100</v>
      </c>
    </row>
    <row r="42" s="72" customFormat="true" ht="36" hidden="false" customHeight="false" outlineLevel="0" collapsed="false">
      <c r="A42" s="66" t="s">
        <v>144</v>
      </c>
      <c r="B42" s="62" t="s">
        <v>135</v>
      </c>
      <c r="C42" s="62" t="s">
        <v>163</v>
      </c>
      <c r="D42" s="62" t="s">
        <v>177</v>
      </c>
      <c r="E42" s="62" t="s">
        <v>145</v>
      </c>
      <c r="F42" s="67" t="n">
        <f aca="false">F43</f>
        <v>1546</v>
      </c>
      <c r="G42" s="67" t="n">
        <f aca="false">G43</f>
        <v>903.57319</v>
      </c>
      <c r="H42" s="67" t="n">
        <f aca="false">H43</f>
        <v>1546</v>
      </c>
      <c r="I42" s="68" t="n">
        <f aca="false">H42/F42*100</f>
        <v>100</v>
      </c>
    </row>
    <row r="43" s="72" customFormat="true" ht="12.75" hidden="false" customHeight="false" outlineLevel="0" collapsed="false">
      <c r="A43" s="66" t="s">
        <v>146</v>
      </c>
      <c r="B43" s="62" t="s">
        <v>135</v>
      </c>
      <c r="C43" s="62" t="s">
        <v>163</v>
      </c>
      <c r="D43" s="62" t="s">
        <v>177</v>
      </c>
      <c r="E43" s="62" t="s">
        <v>147</v>
      </c>
      <c r="F43" s="67" t="n">
        <f aca="false">1100+76+370</f>
        <v>1546</v>
      </c>
      <c r="G43" s="67" t="n">
        <v>903.57319</v>
      </c>
      <c r="H43" s="67" t="n">
        <f aca="false">1100+76+370</f>
        <v>1546</v>
      </c>
      <c r="I43" s="68" t="n">
        <f aca="false">H43/F43*100</f>
        <v>100</v>
      </c>
    </row>
    <row r="44" s="57" customFormat="true" ht="24" hidden="false" customHeight="false" outlineLevel="0" collapsed="false">
      <c r="A44" s="53" t="s">
        <v>178</v>
      </c>
      <c r="B44" s="54" t="s">
        <v>135</v>
      </c>
      <c r="C44" s="54" t="s">
        <v>179</v>
      </c>
      <c r="D44" s="54"/>
      <c r="E44" s="54"/>
      <c r="F44" s="55" t="n">
        <f aca="false">F45+F55</f>
        <v>26833.156</v>
      </c>
      <c r="G44" s="55" t="n">
        <f aca="false">G45+G55</f>
        <v>17581.49612</v>
      </c>
      <c r="H44" s="55" t="n">
        <f aca="false">H45+H55</f>
        <v>26734.156</v>
      </c>
      <c r="I44" s="56" t="n">
        <f aca="false">H44/F44*100</f>
        <v>99.6310534623657</v>
      </c>
    </row>
    <row r="45" s="57" customFormat="true" ht="36" hidden="false" customHeight="false" outlineLevel="0" collapsed="false">
      <c r="A45" s="58" t="s">
        <v>180</v>
      </c>
      <c r="B45" s="59" t="s">
        <v>135</v>
      </c>
      <c r="C45" s="59" t="s">
        <v>179</v>
      </c>
      <c r="D45" s="59" t="s">
        <v>166</v>
      </c>
      <c r="E45" s="59"/>
      <c r="F45" s="55" t="n">
        <f aca="false">F46</f>
        <v>11980.886</v>
      </c>
      <c r="G45" s="55" t="n">
        <f aca="false">G46</f>
        <v>8238.55154</v>
      </c>
      <c r="H45" s="55" t="n">
        <f aca="false">H46</f>
        <v>11881.886</v>
      </c>
      <c r="I45" s="56" t="n">
        <f aca="false">H45/F45*100</f>
        <v>99.1736838160383</v>
      </c>
    </row>
    <row r="46" s="57" customFormat="true" ht="13.5" hidden="false" customHeight="true" outlineLevel="0" collapsed="false">
      <c r="A46" s="73" t="s">
        <v>181</v>
      </c>
      <c r="B46" s="59" t="s">
        <v>135</v>
      </c>
      <c r="C46" s="59" t="s">
        <v>179</v>
      </c>
      <c r="D46" s="59" t="s">
        <v>166</v>
      </c>
      <c r="E46" s="61"/>
      <c r="F46" s="55" t="n">
        <f aca="false">F47</f>
        <v>11980.886</v>
      </c>
      <c r="G46" s="55" t="n">
        <f aca="false">G47</f>
        <v>8238.55154</v>
      </c>
      <c r="H46" s="55" t="n">
        <f aca="false">H47</f>
        <v>11881.886</v>
      </c>
      <c r="I46" s="56" t="n">
        <f aca="false">H46/F46*100</f>
        <v>99.1736838160383</v>
      </c>
    </row>
    <row r="47" s="57" customFormat="true" ht="24" hidden="false" customHeight="false" outlineLevel="0" collapsed="false">
      <c r="A47" s="65" t="s">
        <v>176</v>
      </c>
      <c r="B47" s="54" t="s">
        <v>135</v>
      </c>
      <c r="C47" s="54" t="s">
        <v>179</v>
      </c>
      <c r="D47" s="54" t="s">
        <v>168</v>
      </c>
      <c r="E47" s="54"/>
      <c r="F47" s="55" t="n">
        <f aca="false">F48+F50</f>
        <v>11980.886</v>
      </c>
      <c r="G47" s="55" t="n">
        <f aca="false">G48+G50</f>
        <v>8238.55154</v>
      </c>
      <c r="H47" s="55" t="n">
        <f aca="false">H48+H50</f>
        <v>11881.886</v>
      </c>
      <c r="I47" s="56" t="n">
        <f aca="false">H47/F47*100</f>
        <v>99.1736838160383</v>
      </c>
    </row>
    <row r="48" s="57" customFormat="true" ht="36" hidden="false" customHeight="false" outlineLevel="0" collapsed="false">
      <c r="A48" s="66" t="s">
        <v>144</v>
      </c>
      <c r="B48" s="62" t="s">
        <v>135</v>
      </c>
      <c r="C48" s="62" t="s">
        <v>179</v>
      </c>
      <c r="D48" s="62" t="s">
        <v>168</v>
      </c>
      <c r="E48" s="62" t="s">
        <v>145</v>
      </c>
      <c r="F48" s="67" t="n">
        <f aca="false">F49</f>
        <v>10078.886</v>
      </c>
      <c r="G48" s="67" t="n">
        <f aca="false">G49</f>
        <v>7645.47696</v>
      </c>
      <c r="H48" s="67" t="n">
        <f aca="false">H49</f>
        <v>10078.886</v>
      </c>
      <c r="I48" s="68" t="n">
        <f aca="false">H48/F48*100</f>
        <v>100</v>
      </c>
    </row>
    <row r="49" s="57" customFormat="true" ht="12.75" hidden="false" customHeight="false" outlineLevel="0" collapsed="false">
      <c r="A49" s="66" t="s">
        <v>146</v>
      </c>
      <c r="B49" s="62" t="s">
        <v>135</v>
      </c>
      <c r="C49" s="62" t="s">
        <v>179</v>
      </c>
      <c r="D49" s="62" t="s">
        <v>168</v>
      </c>
      <c r="E49" s="62" t="s">
        <v>147</v>
      </c>
      <c r="F49" s="67" t="n">
        <f aca="false">10100-2-19.114</f>
        <v>10078.886</v>
      </c>
      <c r="G49" s="67" t="n">
        <v>7645.47696</v>
      </c>
      <c r="H49" s="67" t="n">
        <f aca="false">10100-2-19.114</f>
        <v>10078.886</v>
      </c>
      <c r="I49" s="68" t="n">
        <f aca="false">H49/F49*100</f>
        <v>100</v>
      </c>
    </row>
    <row r="50" s="57" customFormat="true" ht="12.75" hidden="false" customHeight="false" outlineLevel="0" collapsed="false">
      <c r="A50" s="53" t="s">
        <v>169</v>
      </c>
      <c r="B50" s="54" t="s">
        <v>135</v>
      </c>
      <c r="C50" s="54" t="s">
        <v>179</v>
      </c>
      <c r="D50" s="54" t="s">
        <v>170</v>
      </c>
      <c r="E50" s="54"/>
      <c r="F50" s="55" t="n">
        <f aca="false">F51+F53</f>
        <v>1902</v>
      </c>
      <c r="G50" s="55" t="n">
        <f aca="false">G51+G53</f>
        <v>593.07458</v>
      </c>
      <c r="H50" s="55" t="n">
        <f aca="false">H51+H53</f>
        <v>1803</v>
      </c>
      <c r="I50" s="56" t="n">
        <f aca="false">H50/F50*100</f>
        <v>94.794952681388</v>
      </c>
    </row>
    <row r="51" s="57" customFormat="true" ht="12.75" hidden="false" customHeight="false" outlineLevel="0" collapsed="false">
      <c r="A51" s="66" t="s">
        <v>154</v>
      </c>
      <c r="B51" s="62" t="s">
        <v>135</v>
      </c>
      <c r="C51" s="62" t="s">
        <v>179</v>
      </c>
      <c r="D51" s="62" t="s">
        <v>170</v>
      </c>
      <c r="E51" s="62" t="s">
        <v>155</v>
      </c>
      <c r="F51" s="67" t="n">
        <f aca="false">F52</f>
        <v>1897</v>
      </c>
      <c r="G51" s="67" t="n">
        <f aca="false">G52</f>
        <v>591.20491</v>
      </c>
      <c r="H51" s="67" t="n">
        <f aca="false">H52</f>
        <v>1800</v>
      </c>
      <c r="I51" s="68" t="n">
        <f aca="false">H51/F51*100</f>
        <v>94.8866631523458</v>
      </c>
    </row>
    <row r="52" s="57" customFormat="true" ht="24" hidden="false" customHeight="false" outlineLevel="0" collapsed="false">
      <c r="A52" s="66" t="s">
        <v>156</v>
      </c>
      <c r="B52" s="62" t="s">
        <v>135</v>
      </c>
      <c r="C52" s="62" t="s">
        <v>179</v>
      </c>
      <c r="D52" s="62" t="s">
        <v>170</v>
      </c>
      <c r="E52" s="62" t="s">
        <v>157</v>
      </c>
      <c r="F52" s="67" t="n">
        <v>1897</v>
      </c>
      <c r="G52" s="67" t="n">
        <v>591.20491</v>
      </c>
      <c r="H52" s="67" t="n">
        <v>1800</v>
      </c>
      <c r="I52" s="68" t="n">
        <f aca="false">H52/F52*100</f>
        <v>94.8866631523458</v>
      </c>
    </row>
    <row r="53" s="57" customFormat="true" ht="12.75" hidden="false" customHeight="false" outlineLevel="0" collapsed="false">
      <c r="A53" s="66" t="s">
        <v>158</v>
      </c>
      <c r="B53" s="62" t="s">
        <v>135</v>
      </c>
      <c r="C53" s="62" t="s">
        <v>179</v>
      </c>
      <c r="D53" s="62" t="s">
        <v>170</v>
      </c>
      <c r="E53" s="62" t="s">
        <v>159</v>
      </c>
      <c r="F53" s="67" t="n">
        <f aca="false">F54</f>
        <v>5</v>
      </c>
      <c r="G53" s="67" t="n">
        <f aca="false">G54</f>
        <v>1.86967</v>
      </c>
      <c r="H53" s="67" t="n">
        <f aca="false">H54</f>
        <v>3</v>
      </c>
      <c r="I53" s="68" t="n">
        <f aca="false">H53/F53*100</f>
        <v>60</v>
      </c>
    </row>
    <row r="54" s="57" customFormat="true" ht="12.75" hidden="false" customHeight="false" outlineLevel="0" collapsed="false">
      <c r="A54" s="66" t="s">
        <v>160</v>
      </c>
      <c r="B54" s="62" t="s">
        <v>135</v>
      </c>
      <c r="C54" s="62" t="s">
        <v>179</v>
      </c>
      <c r="D54" s="62" t="s">
        <v>170</v>
      </c>
      <c r="E54" s="62" t="s">
        <v>161</v>
      </c>
      <c r="F54" s="67" t="n">
        <f aca="false">3+2</f>
        <v>5</v>
      </c>
      <c r="G54" s="67" t="n">
        <v>1.86967</v>
      </c>
      <c r="H54" s="67" t="n">
        <v>3</v>
      </c>
      <c r="I54" s="68" t="n">
        <f aca="false">H54/F54*100</f>
        <v>60</v>
      </c>
    </row>
    <row r="55" s="57" customFormat="true" ht="36" hidden="false" customHeight="false" outlineLevel="0" collapsed="false">
      <c r="A55" s="73" t="s">
        <v>182</v>
      </c>
      <c r="B55" s="59" t="s">
        <v>135</v>
      </c>
      <c r="C55" s="59" t="s">
        <v>179</v>
      </c>
      <c r="D55" s="59" t="s">
        <v>183</v>
      </c>
      <c r="E55" s="61"/>
      <c r="F55" s="55" t="n">
        <f aca="false">F56+F59+F64</f>
        <v>14852.27</v>
      </c>
      <c r="G55" s="55" t="n">
        <f aca="false">G56+G59+G64</f>
        <v>9342.94458</v>
      </c>
      <c r="H55" s="55" t="n">
        <f aca="false">H56+H59+H64</f>
        <v>14852.27</v>
      </c>
      <c r="I55" s="56" t="n">
        <f aca="false">H55/F55*100</f>
        <v>100</v>
      </c>
    </row>
    <row r="56" s="57" customFormat="true" ht="12.75" hidden="false" customHeight="false" outlineLevel="0" collapsed="false">
      <c r="A56" s="65" t="s">
        <v>184</v>
      </c>
      <c r="B56" s="54" t="s">
        <v>135</v>
      </c>
      <c r="C56" s="54" t="s">
        <v>179</v>
      </c>
      <c r="D56" s="54" t="s">
        <v>185</v>
      </c>
      <c r="E56" s="54"/>
      <c r="F56" s="55" t="n">
        <f aca="false">F57</f>
        <v>6352.27</v>
      </c>
      <c r="G56" s="55" t="n">
        <f aca="false">G57</f>
        <v>3532.08335</v>
      </c>
      <c r="H56" s="55" t="n">
        <f aca="false">H57</f>
        <v>6352.27</v>
      </c>
      <c r="I56" s="56" t="n">
        <f aca="false">H56/F56*100</f>
        <v>100</v>
      </c>
    </row>
    <row r="57" s="57" customFormat="true" ht="36" hidden="false" customHeight="false" outlineLevel="0" collapsed="false">
      <c r="A57" s="66" t="s">
        <v>144</v>
      </c>
      <c r="B57" s="62" t="s">
        <v>135</v>
      </c>
      <c r="C57" s="62" t="s">
        <v>179</v>
      </c>
      <c r="D57" s="62" t="s">
        <v>185</v>
      </c>
      <c r="E57" s="62" t="s">
        <v>145</v>
      </c>
      <c r="F57" s="55" t="n">
        <f aca="false">F58</f>
        <v>6352.27</v>
      </c>
      <c r="G57" s="55" t="n">
        <f aca="false">G58</f>
        <v>3532.08335</v>
      </c>
      <c r="H57" s="55" t="n">
        <f aca="false">H58</f>
        <v>6352.27</v>
      </c>
      <c r="I57" s="56" t="n">
        <f aca="false">H57/F57*100</f>
        <v>100</v>
      </c>
    </row>
    <row r="58" s="57" customFormat="true" ht="12.75" hidden="false" customHeight="false" outlineLevel="0" collapsed="false">
      <c r="A58" s="66" t="s">
        <v>146</v>
      </c>
      <c r="B58" s="62" t="s">
        <v>135</v>
      </c>
      <c r="C58" s="62" t="s">
        <v>179</v>
      </c>
      <c r="D58" s="62" t="s">
        <v>185</v>
      </c>
      <c r="E58" s="62" t="s">
        <v>147</v>
      </c>
      <c r="F58" s="67" t="n">
        <f aca="false">4000+1200+885+267.27</f>
        <v>6352.27</v>
      </c>
      <c r="G58" s="67" t="n">
        <v>3532.08335</v>
      </c>
      <c r="H58" s="67" t="n">
        <f aca="false">4000+1200+885+267.27</f>
        <v>6352.27</v>
      </c>
      <c r="I58" s="68" t="n">
        <f aca="false">H58/F58*100</f>
        <v>100</v>
      </c>
    </row>
    <row r="59" s="57" customFormat="true" ht="12.75" hidden="false" customHeight="false" outlineLevel="0" collapsed="false">
      <c r="A59" s="53" t="s">
        <v>186</v>
      </c>
      <c r="B59" s="54" t="s">
        <v>135</v>
      </c>
      <c r="C59" s="54" t="s">
        <v>179</v>
      </c>
      <c r="D59" s="54" t="s">
        <v>187</v>
      </c>
      <c r="E59" s="54"/>
      <c r="F59" s="55" t="n">
        <f aca="false">F60+F62</f>
        <v>3500</v>
      </c>
      <c r="G59" s="55" t="n">
        <f aca="false">G60+G62</f>
        <v>2185.76421</v>
      </c>
      <c r="H59" s="55" t="n">
        <f aca="false">H60+H62</f>
        <v>3500</v>
      </c>
      <c r="I59" s="56" t="n">
        <f aca="false">H59/F59*100</f>
        <v>100</v>
      </c>
    </row>
    <row r="60" s="57" customFormat="true" ht="12.75" hidden="false" customHeight="false" outlineLevel="0" collapsed="false">
      <c r="A60" s="66" t="s">
        <v>154</v>
      </c>
      <c r="B60" s="62" t="s">
        <v>135</v>
      </c>
      <c r="C60" s="62" t="s">
        <v>179</v>
      </c>
      <c r="D60" s="62" t="s">
        <v>187</v>
      </c>
      <c r="E60" s="62" t="s">
        <v>155</v>
      </c>
      <c r="F60" s="67" t="n">
        <f aca="false">F61</f>
        <v>3470</v>
      </c>
      <c r="G60" s="67" t="n">
        <f aca="false">G61</f>
        <v>2185.52678</v>
      </c>
      <c r="H60" s="67" t="n">
        <f aca="false">H61</f>
        <v>3470</v>
      </c>
      <c r="I60" s="68" t="n">
        <f aca="false">H60/F60*100</f>
        <v>100</v>
      </c>
    </row>
    <row r="61" s="57" customFormat="true" ht="24" hidden="false" customHeight="false" outlineLevel="0" collapsed="false">
      <c r="A61" s="66" t="s">
        <v>156</v>
      </c>
      <c r="B61" s="62" t="s">
        <v>135</v>
      </c>
      <c r="C61" s="62" t="s">
        <v>179</v>
      </c>
      <c r="D61" s="62" t="s">
        <v>187</v>
      </c>
      <c r="E61" s="62" t="s">
        <v>157</v>
      </c>
      <c r="F61" s="67" t="n">
        <v>3470</v>
      </c>
      <c r="G61" s="67" t="n">
        <v>2185.52678</v>
      </c>
      <c r="H61" s="67" t="n">
        <v>3470</v>
      </c>
      <c r="I61" s="68" t="n">
        <f aca="false">H61/F61*100</f>
        <v>100</v>
      </c>
    </row>
    <row r="62" s="57" customFormat="true" ht="12.75" hidden="false" customHeight="false" outlineLevel="0" collapsed="false">
      <c r="A62" s="66" t="s">
        <v>158</v>
      </c>
      <c r="B62" s="62" t="s">
        <v>135</v>
      </c>
      <c r="C62" s="62" t="s">
        <v>179</v>
      </c>
      <c r="D62" s="62" t="s">
        <v>187</v>
      </c>
      <c r="E62" s="62" t="s">
        <v>159</v>
      </c>
      <c r="F62" s="67" t="n">
        <f aca="false">F63</f>
        <v>30</v>
      </c>
      <c r="G62" s="74" t="n">
        <f aca="false">G63</f>
        <v>0.23743</v>
      </c>
      <c r="H62" s="67" t="n">
        <f aca="false">H63</f>
        <v>30</v>
      </c>
      <c r="I62" s="68" t="n">
        <f aca="false">H62/F62*100</f>
        <v>100</v>
      </c>
    </row>
    <row r="63" s="57" customFormat="true" ht="12.75" hidden="false" customHeight="false" outlineLevel="0" collapsed="false">
      <c r="A63" s="66" t="s">
        <v>160</v>
      </c>
      <c r="B63" s="62" t="s">
        <v>135</v>
      </c>
      <c r="C63" s="62" t="s">
        <v>179</v>
      </c>
      <c r="D63" s="62" t="s">
        <v>187</v>
      </c>
      <c r="E63" s="62" t="s">
        <v>161</v>
      </c>
      <c r="F63" s="67" t="n">
        <v>30</v>
      </c>
      <c r="G63" s="74" t="n">
        <v>0.23743</v>
      </c>
      <c r="H63" s="67" t="n">
        <v>30</v>
      </c>
      <c r="I63" s="68" t="n">
        <f aca="false">H63/F63*100</f>
        <v>100</v>
      </c>
    </row>
    <row r="64" s="57" customFormat="true" ht="12.75" hidden="false" customHeight="false" outlineLevel="0" collapsed="false">
      <c r="A64" s="58" t="s">
        <v>188</v>
      </c>
      <c r="B64" s="59" t="s">
        <v>135</v>
      </c>
      <c r="C64" s="59" t="s">
        <v>179</v>
      </c>
      <c r="D64" s="59" t="s">
        <v>189</v>
      </c>
      <c r="E64" s="61"/>
      <c r="F64" s="70" t="n">
        <f aca="false">F65</f>
        <v>5000</v>
      </c>
      <c r="G64" s="70" t="n">
        <f aca="false">G65</f>
        <v>3625.09702</v>
      </c>
      <c r="H64" s="70" t="n">
        <f aca="false">H65</f>
        <v>5000</v>
      </c>
      <c r="I64" s="64" t="n">
        <f aca="false">H64/F64*100</f>
        <v>100</v>
      </c>
    </row>
    <row r="65" s="57" customFormat="true" ht="36" hidden="false" customHeight="false" outlineLevel="0" collapsed="false">
      <c r="A65" s="66" t="s">
        <v>144</v>
      </c>
      <c r="B65" s="62" t="s">
        <v>135</v>
      </c>
      <c r="C65" s="62" t="s">
        <v>179</v>
      </c>
      <c r="D65" s="62" t="s">
        <v>190</v>
      </c>
      <c r="E65" s="62" t="s">
        <v>145</v>
      </c>
      <c r="F65" s="67" t="n">
        <f aca="false">F66</f>
        <v>5000</v>
      </c>
      <c r="G65" s="67" t="n">
        <f aca="false">G66</f>
        <v>3625.09702</v>
      </c>
      <c r="H65" s="67" t="n">
        <f aca="false">H66</f>
        <v>5000</v>
      </c>
      <c r="I65" s="68" t="n">
        <f aca="false">H65/F65*100</f>
        <v>100</v>
      </c>
    </row>
    <row r="66" s="57" customFormat="true" ht="12.75" hidden="false" customHeight="false" outlineLevel="0" collapsed="false">
      <c r="A66" s="66" t="s">
        <v>146</v>
      </c>
      <c r="B66" s="62" t="s">
        <v>135</v>
      </c>
      <c r="C66" s="62" t="s">
        <v>179</v>
      </c>
      <c r="D66" s="62" t="s">
        <v>190</v>
      </c>
      <c r="E66" s="62" t="s">
        <v>147</v>
      </c>
      <c r="F66" s="67" t="n">
        <f aca="false">4000+1000</f>
        <v>5000</v>
      </c>
      <c r="G66" s="67" t="n">
        <v>3625.09702</v>
      </c>
      <c r="H66" s="67" t="n">
        <f aca="false">4000+1000</f>
        <v>5000</v>
      </c>
      <c r="I66" s="68" t="n">
        <f aca="false">H66/F66*100</f>
        <v>100</v>
      </c>
    </row>
    <row r="67" s="57" customFormat="true" ht="12.75" hidden="false" customHeight="false" outlineLevel="0" collapsed="false">
      <c r="A67" s="53" t="s">
        <v>191</v>
      </c>
      <c r="B67" s="54" t="s">
        <v>135</v>
      </c>
      <c r="C67" s="54" t="s">
        <v>192</v>
      </c>
      <c r="D67" s="54" t="s">
        <v>166</v>
      </c>
      <c r="E67" s="54"/>
      <c r="F67" s="55" t="n">
        <f aca="false">F68</f>
        <v>8750</v>
      </c>
      <c r="G67" s="55" t="n">
        <f aca="false">G68</f>
        <v>7750</v>
      </c>
      <c r="H67" s="55" t="n">
        <f aca="false">H68</f>
        <v>8750</v>
      </c>
      <c r="I67" s="56" t="n">
        <f aca="false">H67/F67*100</f>
        <v>100</v>
      </c>
    </row>
    <row r="68" s="57" customFormat="true" ht="12.75" hidden="false" customHeight="false" outlineLevel="0" collapsed="false">
      <c r="A68" s="53" t="s">
        <v>193</v>
      </c>
      <c r="B68" s="54" t="s">
        <v>135</v>
      </c>
      <c r="C68" s="54" t="s">
        <v>192</v>
      </c>
      <c r="D68" s="54" t="s">
        <v>194</v>
      </c>
      <c r="E68" s="54"/>
      <c r="F68" s="55" t="n">
        <f aca="false">F69</f>
        <v>8750</v>
      </c>
      <c r="G68" s="55" t="n">
        <f aca="false">G69</f>
        <v>7750</v>
      </c>
      <c r="H68" s="55" t="n">
        <f aca="false">H69</f>
        <v>8750</v>
      </c>
      <c r="I68" s="56" t="n">
        <f aca="false">H68/F68*100</f>
        <v>100</v>
      </c>
    </row>
    <row r="69" s="57" customFormat="true" ht="12.75" hidden="false" customHeight="false" outlineLevel="0" collapsed="false">
      <c r="A69" s="53" t="s">
        <v>195</v>
      </c>
      <c r="B69" s="54" t="s">
        <v>135</v>
      </c>
      <c r="C69" s="54" t="s">
        <v>192</v>
      </c>
      <c r="D69" s="54" t="s">
        <v>194</v>
      </c>
      <c r="E69" s="54"/>
      <c r="F69" s="55" t="n">
        <f aca="false">F70</f>
        <v>8750</v>
      </c>
      <c r="G69" s="55" t="n">
        <f aca="false">G70</f>
        <v>7750</v>
      </c>
      <c r="H69" s="55" t="n">
        <f aca="false">H70</f>
        <v>8750</v>
      </c>
      <c r="I69" s="56" t="n">
        <f aca="false">H69/F69*100</f>
        <v>100</v>
      </c>
    </row>
    <row r="70" s="57" customFormat="true" ht="12.75" hidden="false" customHeight="false" outlineLevel="0" collapsed="false">
      <c r="A70" s="66" t="s">
        <v>154</v>
      </c>
      <c r="B70" s="62" t="s">
        <v>135</v>
      </c>
      <c r="C70" s="62" t="s">
        <v>192</v>
      </c>
      <c r="D70" s="62" t="s">
        <v>194</v>
      </c>
      <c r="E70" s="62" t="s">
        <v>155</v>
      </c>
      <c r="F70" s="67" t="n">
        <f aca="false">F71</f>
        <v>8750</v>
      </c>
      <c r="G70" s="67" t="n">
        <f aca="false">G71</f>
        <v>7750</v>
      </c>
      <c r="H70" s="67" t="n">
        <f aca="false">H71</f>
        <v>8750</v>
      </c>
      <c r="I70" s="68" t="n">
        <f aca="false">H70/F70*100</f>
        <v>100</v>
      </c>
    </row>
    <row r="71" s="57" customFormat="true" ht="24" hidden="false" customHeight="false" outlineLevel="0" collapsed="false">
      <c r="A71" s="66" t="s">
        <v>156</v>
      </c>
      <c r="B71" s="62" t="s">
        <v>135</v>
      </c>
      <c r="C71" s="62" t="s">
        <v>192</v>
      </c>
      <c r="D71" s="62" t="s">
        <v>194</v>
      </c>
      <c r="E71" s="62" t="s">
        <v>157</v>
      </c>
      <c r="F71" s="67" t="n">
        <v>8750</v>
      </c>
      <c r="G71" s="67" t="n">
        <v>7750</v>
      </c>
      <c r="H71" s="67" t="n">
        <v>8750</v>
      </c>
      <c r="I71" s="68" t="n">
        <f aca="false">H71/F71*100</f>
        <v>100</v>
      </c>
    </row>
    <row r="72" s="57" customFormat="true" ht="12.75" hidden="false" customHeight="false" outlineLevel="0" collapsed="false">
      <c r="A72" s="53" t="s">
        <v>193</v>
      </c>
      <c r="B72" s="54" t="s">
        <v>135</v>
      </c>
      <c r="C72" s="54" t="s">
        <v>196</v>
      </c>
      <c r="D72" s="54" t="s">
        <v>197</v>
      </c>
      <c r="E72" s="61"/>
      <c r="F72" s="55" t="n">
        <f aca="false">F73</f>
        <v>1280.266</v>
      </c>
      <c r="G72" s="78" t="n">
        <f aca="false">G73</f>
        <v>0</v>
      </c>
      <c r="H72" s="78" t="n">
        <f aca="false">H73</f>
        <v>0</v>
      </c>
      <c r="I72" s="68" t="n">
        <f aca="false">H72/F72*100</f>
        <v>0</v>
      </c>
    </row>
    <row r="73" s="57" customFormat="true" ht="12.75" hidden="false" customHeight="false" outlineLevel="0" collapsed="false">
      <c r="A73" s="66" t="s">
        <v>198</v>
      </c>
      <c r="B73" s="62" t="s">
        <v>135</v>
      </c>
      <c r="C73" s="62" t="s">
        <v>196</v>
      </c>
      <c r="D73" s="62" t="s">
        <v>197</v>
      </c>
      <c r="E73" s="62"/>
      <c r="F73" s="67" t="n">
        <f aca="false">F74</f>
        <v>1280.266</v>
      </c>
      <c r="G73" s="74" t="n">
        <f aca="false">G74</f>
        <v>0</v>
      </c>
      <c r="H73" s="74" t="n">
        <f aca="false">H74</f>
        <v>0</v>
      </c>
      <c r="I73" s="68" t="n">
        <f aca="false">H73/F73*100</f>
        <v>0</v>
      </c>
    </row>
    <row r="74" s="57" customFormat="true" ht="12.75" hidden="false" customHeight="false" outlineLevel="0" collapsed="false">
      <c r="A74" s="66" t="s">
        <v>158</v>
      </c>
      <c r="B74" s="62" t="s">
        <v>135</v>
      </c>
      <c r="C74" s="62" t="s">
        <v>196</v>
      </c>
      <c r="D74" s="62" t="s">
        <v>197</v>
      </c>
      <c r="E74" s="62" t="s">
        <v>159</v>
      </c>
      <c r="F74" s="67" t="n">
        <f aca="false">F75</f>
        <v>1280.266</v>
      </c>
      <c r="G74" s="74" t="n">
        <f aca="false">G75</f>
        <v>0</v>
      </c>
      <c r="H74" s="74" t="n">
        <f aca="false">H75</f>
        <v>0</v>
      </c>
      <c r="I74" s="68" t="n">
        <f aca="false">H74/F74*100</f>
        <v>0</v>
      </c>
    </row>
    <row r="75" s="57" customFormat="true" ht="12.75" hidden="false" customHeight="false" outlineLevel="0" collapsed="false">
      <c r="A75" s="66" t="s">
        <v>199</v>
      </c>
      <c r="B75" s="62" t="s">
        <v>135</v>
      </c>
      <c r="C75" s="62" t="s">
        <v>196</v>
      </c>
      <c r="D75" s="62" t="s">
        <v>197</v>
      </c>
      <c r="E75" s="62" t="s">
        <v>200</v>
      </c>
      <c r="F75" s="67" t="n">
        <f aca="false">2000-719.734</f>
        <v>1280.266</v>
      </c>
      <c r="G75" s="74" t="n">
        <v>0</v>
      </c>
      <c r="H75" s="74" t="n">
        <v>0</v>
      </c>
      <c r="I75" s="68" t="n">
        <f aca="false">H75/F75*100</f>
        <v>0</v>
      </c>
    </row>
    <row r="76" s="57" customFormat="true" ht="12.75" hidden="false" customHeight="false" outlineLevel="0" collapsed="false">
      <c r="A76" s="53" t="s">
        <v>201</v>
      </c>
      <c r="B76" s="54" t="s">
        <v>135</v>
      </c>
      <c r="C76" s="54" t="s">
        <v>202</v>
      </c>
      <c r="D76" s="54"/>
      <c r="E76" s="54"/>
      <c r="F76" s="55" t="n">
        <f aca="false">F102+F77+F110+F88+F113+F116</f>
        <v>90442.83287</v>
      </c>
      <c r="G76" s="55" t="n">
        <f aca="false">G102+G77+G110+G88+G113+G116</f>
        <v>60960.22778</v>
      </c>
      <c r="H76" s="55" t="n">
        <f aca="false">H102+H77+H110+H88+H113+H116</f>
        <v>90407.83287</v>
      </c>
      <c r="I76" s="56" t="n">
        <f aca="false">H76/F76*100</f>
        <v>99.9613015217576</v>
      </c>
    </row>
    <row r="77" s="57" customFormat="true" ht="12.75" hidden="false" customHeight="false" outlineLevel="0" collapsed="false">
      <c r="A77" s="53" t="s">
        <v>195</v>
      </c>
      <c r="B77" s="54" t="s">
        <v>135</v>
      </c>
      <c r="C77" s="54" t="s">
        <v>202</v>
      </c>
      <c r="D77" s="54" t="s">
        <v>166</v>
      </c>
      <c r="E77" s="79"/>
      <c r="F77" s="55" t="n">
        <f aca="false">F78+F99+F81</f>
        <v>39190.83287</v>
      </c>
      <c r="G77" s="55" t="n">
        <f aca="false">G78+G99+G81</f>
        <v>26371.22224</v>
      </c>
      <c r="H77" s="55" t="n">
        <f aca="false">H78+H99+H81</f>
        <v>39190.83287</v>
      </c>
      <c r="I77" s="56" t="n">
        <f aca="false">H77/F77*100</f>
        <v>100</v>
      </c>
    </row>
    <row r="78" s="57" customFormat="true" ht="24" hidden="false" customHeight="false" outlineLevel="0" collapsed="false">
      <c r="A78" s="60" t="s">
        <v>203</v>
      </c>
      <c r="B78" s="61" t="s">
        <v>135</v>
      </c>
      <c r="C78" s="61" t="s">
        <v>202</v>
      </c>
      <c r="D78" s="61" t="s">
        <v>204</v>
      </c>
      <c r="E78" s="80"/>
      <c r="F78" s="63" t="n">
        <f aca="false">F79</f>
        <v>5000</v>
      </c>
      <c r="G78" s="63" t="n">
        <f aca="false">G79</f>
        <v>2717.82</v>
      </c>
      <c r="H78" s="63" t="n">
        <f aca="false">H79</f>
        <v>5000</v>
      </c>
      <c r="I78" s="64" t="n">
        <f aca="false">H78/F78*100</f>
        <v>100</v>
      </c>
    </row>
    <row r="79" s="57" customFormat="true" ht="12.75" hidden="false" customHeight="false" outlineLevel="0" collapsed="false">
      <c r="A79" s="66" t="s">
        <v>154</v>
      </c>
      <c r="B79" s="62" t="s">
        <v>135</v>
      </c>
      <c r="C79" s="62" t="s">
        <v>202</v>
      </c>
      <c r="D79" s="62" t="s">
        <v>204</v>
      </c>
      <c r="E79" s="69" t="n">
        <v>200</v>
      </c>
      <c r="F79" s="67" t="n">
        <f aca="false">F80</f>
        <v>5000</v>
      </c>
      <c r="G79" s="67" t="n">
        <f aca="false">G80</f>
        <v>2717.82</v>
      </c>
      <c r="H79" s="67" t="n">
        <f aca="false">H80</f>
        <v>5000</v>
      </c>
      <c r="I79" s="68" t="n">
        <f aca="false">H79/F79*100</f>
        <v>100</v>
      </c>
    </row>
    <row r="80" s="57" customFormat="true" ht="24" hidden="false" customHeight="false" outlineLevel="0" collapsed="false">
      <c r="A80" s="66" t="s">
        <v>156</v>
      </c>
      <c r="B80" s="62" t="s">
        <v>135</v>
      </c>
      <c r="C80" s="62" t="s">
        <v>202</v>
      </c>
      <c r="D80" s="62" t="s">
        <v>204</v>
      </c>
      <c r="E80" s="62" t="s">
        <v>157</v>
      </c>
      <c r="F80" s="67" t="n">
        <v>5000</v>
      </c>
      <c r="G80" s="67" t="n">
        <v>2717.82</v>
      </c>
      <c r="H80" s="67" t="n">
        <v>5000</v>
      </c>
      <c r="I80" s="68" t="n">
        <f aca="false">H80/F80*100</f>
        <v>100</v>
      </c>
    </row>
    <row r="81" s="57" customFormat="true" ht="12.75" hidden="false" customHeight="false" outlineLevel="0" collapsed="false">
      <c r="A81" s="53" t="s">
        <v>205</v>
      </c>
      <c r="B81" s="54" t="s">
        <v>135</v>
      </c>
      <c r="C81" s="54" t="s">
        <v>202</v>
      </c>
      <c r="D81" s="54" t="s">
        <v>197</v>
      </c>
      <c r="E81" s="54"/>
      <c r="F81" s="55" t="n">
        <f aca="false">F82+F85</f>
        <v>14190.83287</v>
      </c>
      <c r="G81" s="55" t="n">
        <f aca="false">G82+G85</f>
        <v>3653.40224</v>
      </c>
      <c r="H81" s="55" t="n">
        <f aca="false">H82+H85</f>
        <v>14190.83287</v>
      </c>
      <c r="I81" s="56" t="n">
        <f aca="false">H81/F81*100</f>
        <v>100</v>
      </c>
    </row>
    <row r="82" s="57" customFormat="true" ht="12.75" hidden="false" customHeight="false" outlineLevel="0" collapsed="false">
      <c r="A82" s="66" t="s">
        <v>206</v>
      </c>
      <c r="B82" s="62" t="s">
        <v>135</v>
      </c>
      <c r="C82" s="62" t="s">
        <v>202</v>
      </c>
      <c r="D82" s="62" t="s">
        <v>207</v>
      </c>
      <c r="E82" s="62" t="s">
        <v>208</v>
      </c>
      <c r="F82" s="67" t="n">
        <f aca="false">F83+F84</f>
        <v>902.419</v>
      </c>
      <c r="G82" s="67" t="n">
        <f aca="false">G83+G84</f>
        <v>733.1</v>
      </c>
      <c r="H82" s="67" t="n">
        <f aca="false">H83+H84</f>
        <v>902.419</v>
      </c>
      <c r="I82" s="68" t="n">
        <f aca="false">H82/F82*100</f>
        <v>100</v>
      </c>
    </row>
    <row r="83" s="57" customFormat="true" ht="24" hidden="false" customHeight="false" outlineLevel="0" collapsed="false">
      <c r="A83" s="66" t="s">
        <v>209</v>
      </c>
      <c r="B83" s="62" t="s">
        <v>135</v>
      </c>
      <c r="C83" s="62" t="s">
        <v>202</v>
      </c>
      <c r="D83" s="62" t="s">
        <v>207</v>
      </c>
      <c r="E83" s="62" t="s">
        <v>210</v>
      </c>
      <c r="F83" s="67" t="n">
        <f aca="false">5000-1706.843-12.53-26.208-2300-666</f>
        <v>288.419</v>
      </c>
      <c r="G83" s="67" t="n">
        <v>119.1</v>
      </c>
      <c r="H83" s="67" t="n">
        <f aca="false">5000-1706.843-12.53-26.208-2300-666</f>
        <v>288.419</v>
      </c>
      <c r="I83" s="68" t="n">
        <f aca="false">H83/F83*100</f>
        <v>100</v>
      </c>
    </row>
    <row r="84" s="57" customFormat="true" ht="12.75" hidden="false" customHeight="false" outlineLevel="0" collapsed="false">
      <c r="A84" s="66" t="s">
        <v>211</v>
      </c>
      <c r="B84" s="62" t="s">
        <v>135</v>
      </c>
      <c r="C84" s="62" t="s">
        <v>202</v>
      </c>
      <c r="D84" s="62" t="s">
        <v>207</v>
      </c>
      <c r="E84" s="62" t="s">
        <v>212</v>
      </c>
      <c r="F84" s="67" t="n">
        <v>614</v>
      </c>
      <c r="G84" s="67" t="n">
        <v>614</v>
      </c>
      <c r="H84" s="67" t="n">
        <v>614</v>
      </c>
      <c r="I84" s="68" t="n">
        <f aca="false">H84/F84*100</f>
        <v>100</v>
      </c>
    </row>
    <row r="85" s="57" customFormat="true" ht="12.75" hidden="false" customHeight="false" outlineLevel="0" collapsed="false">
      <c r="A85" s="66" t="s">
        <v>158</v>
      </c>
      <c r="B85" s="62" t="s">
        <v>135</v>
      </c>
      <c r="C85" s="62" t="s">
        <v>202</v>
      </c>
      <c r="D85" s="62" t="s">
        <v>213</v>
      </c>
      <c r="E85" s="62" t="s">
        <v>159</v>
      </c>
      <c r="F85" s="67" t="n">
        <f aca="false">F86+F87</f>
        <v>13288.41387</v>
      </c>
      <c r="G85" s="67" t="n">
        <f aca="false">G86+G87</f>
        <v>2920.30224</v>
      </c>
      <c r="H85" s="67" t="n">
        <f aca="false">H86+H87</f>
        <v>13288.41387</v>
      </c>
      <c r="I85" s="68" t="n">
        <f aca="false">H85/F85*100</f>
        <v>100</v>
      </c>
    </row>
    <row r="86" s="57" customFormat="true" ht="12.75" hidden="false" customHeight="false" outlineLevel="0" collapsed="false">
      <c r="A86" s="66" t="s">
        <v>171</v>
      </c>
      <c r="B86" s="62" t="s">
        <v>135</v>
      </c>
      <c r="C86" s="62" t="s">
        <v>202</v>
      </c>
      <c r="D86" s="62" t="s">
        <v>213</v>
      </c>
      <c r="E86" s="62" t="s">
        <v>172</v>
      </c>
      <c r="F86" s="67" t="n">
        <f aca="false">2900+320.962+1379.881+12.53+25.25+7528-1000+9+110+666+1526.31245+13.76242+144.278+95.48-550</f>
        <v>13181.45587</v>
      </c>
      <c r="G86" s="67" t="n">
        <v>2914.30224</v>
      </c>
      <c r="H86" s="67" t="n">
        <f aca="false">2900+320.962+1379.881+12.53+25.25+7528-1000+9+110+666+1526.31245+13.76242+144.278+95.48-550</f>
        <v>13181.45587</v>
      </c>
      <c r="I86" s="68" t="n">
        <f aca="false">H86/F86*100</f>
        <v>100</v>
      </c>
    </row>
    <row r="87" s="57" customFormat="true" ht="12.75" hidden="false" customHeight="false" outlineLevel="0" collapsed="false">
      <c r="A87" s="66" t="s">
        <v>160</v>
      </c>
      <c r="B87" s="62" t="s">
        <v>135</v>
      </c>
      <c r="C87" s="62" t="s">
        <v>202</v>
      </c>
      <c r="D87" s="62" t="s">
        <v>213</v>
      </c>
      <c r="E87" s="62" t="s">
        <v>161</v>
      </c>
      <c r="F87" s="67" t="n">
        <f aca="false">100+6+0.958</f>
        <v>106.958</v>
      </c>
      <c r="G87" s="67" t="n">
        <v>6</v>
      </c>
      <c r="H87" s="67" t="n">
        <f aca="false">100+6+0.958</f>
        <v>106.958</v>
      </c>
      <c r="I87" s="68" t="n">
        <f aca="false">H87/F87*100</f>
        <v>100</v>
      </c>
    </row>
    <row r="88" s="57" customFormat="true" ht="24" hidden="false" customHeight="false" outlineLevel="0" collapsed="false">
      <c r="A88" s="58" t="s">
        <v>214</v>
      </c>
      <c r="B88" s="59" t="s">
        <v>135</v>
      </c>
      <c r="C88" s="59" t="s">
        <v>202</v>
      </c>
      <c r="D88" s="59"/>
      <c r="E88" s="59"/>
      <c r="F88" s="70" t="n">
        <f aca="false">F89</f>
        <v>40107</v>
      </c>
      <c r="G88" s="70" t="n">
        <f aca="false">G89</f>
        <v>26596.41853</v>
      </c>
      <c r="H88" s="70" t="n">
        <f aca="false">H89</f>
        <v>40107</v>
      </c>
      <c r="I88" s="64" t="n">
        <f aca="false">H88/F88*100</f>
        <v>100</v>
      </c>
    </row>
    <row r="89" s="57" customFormat="true" ht="24" hidden="false" customHeight="false" outlineLevel="0" collapsed="false">
      <c r="A89" s="66" t="s">
        <v>215</v>
      </c>
      <c r="B89" s="62" t="s">
        <v>135</v>
      </c>
      <c r="C89" s="62" t="s">
        <v>202</v>
      </c>
      <c r="D89" s="62" t="s">
        <v>216</v>
      </c>
      <c r="E89" s="62"/>
      <c r="F89" s="67" t="n">
        <f aca="false">F95+F90+F93+F97</f>
        <v>40107</v>
      </c>
      <c r="G89" s="67" t="n">
        <f aca="false">G95+G90+G93+G97</f>
        <v>26596.41853</v>
      </c>
      <c r="H89" s="67" t="n">
        <f aca="false">H95+H90+H93+H97</f>
        <v>40107</v>
      </c>
      <c r="I89" s="68" t="n">
        <f aca="false">H89/F89*100</f>
        <v>100</v>
      </c>
    </row>
    <row r="90" s="57" customFormat="true" ht="36" hidden="false" customHeight="false" outlineLevel="0" collapsed="false">
      <c r="A90" s="66" t="s">
        <v>144</v>
      </c>
      <c r="B90" s="62" t="s">
        <v>135</v>
      </c>
      <c r="C90" s="62" t="s">
        <v>202</v>
      </c>
      <c r="D90" s="62" t="s">
        <v>216</v>
      </c>
      <c r="E90" s="62" t="s">
        <v>145</v>
      </c>
      <c r="F90" s="67" t="n">
        <f aca="false">F91+F92</f>
        <v>25007</v>
      </c>
      <c r="G90" s="67" t="n">
        <f aca="false">G91+G92</f>
        <v>18225.07248</v>
      </c>
      <c r="H90" s="67" t="n">
        <f aca="false">H91+H92</f>
        <v>25007</v>
      </c>
      <c r="I90" s="68" t="n">
        <f aca="false">H90/F90*100</f>
        <v>100</v>
      </c>
    </row>
    <row r="91" s="57" customFormat="true" ht="12.75" hidden="false" customHeight="false" outlineLevel="0" collapsed="false">
      <c r="A91" s="66" t="s">
        <v>217</v>
      </c>
      <c r="B91" s="62" t="s">
        <v>135</v>
      </c>
      <c r="C91" s="62" t="s">
        <v>202</v>
      </c>
      <c r="D91" s="62" t="s">
        <v>216</v>
      </c>
      <c r="E91" s="62" t="s">
        <v>218</v>
      </c>
      <c r="F91" s="67" t="n">
        <f aca="false">21115+1750+502</f>
        <v>23367</v>
      </c>
      <c r="G91" s="67" t="n">
        <v>17239.19648</v>
      </c>
      <c r="H91" s="67" t="n">
        <f aca="false">21115+1750+502</f>
        <v>23367</v>
      </c>
      <c r="I91" s="68" t="n">
        <f aca="false">H91/F91*100</f>
        <v>100</v>
      </c>
    </row>
    <row r="92" s="57" customFormat="true" ht="12.75" hidden="false" customHeight="false" outlineLevel="0" collapsed="false">
      <c r="A92" s="66" t="s">
        <v>146</v>
      </c>
      <c r="B92" s="62" t="s">
        <v>135</v>
      </c>
      <c r="C92" s="62" t="s">
        <v>202</v>
      </c>
      <c r="D92" s="62" t="s">
        <v>216</v>
      </c>
      <c r="E92" s="62" t="s">
        <v>147</v>
      </c>
      <c r="F92" s="67" t="n">
        <f aca="false">1000+1000-210-150</f>
        <v>1640</v>
      </c>
      <c r="G92" s="67" t="n">
        <v>985.876</v>
      </c>
      <c r="H92" s="67" t="n">
        <f aca="false">1000+1000-210-150</f>
        <v>1640</v>
      </c>
      <c r="I92" s="68" t="n">
        <f aca="false">H92/F92*100</f>
        <v>100</v>
      </c>
    </row>
    <row r="93" s="57" customFormat="true" ht="12.75" hidden="false" customHeight="false" outlineLevel="0" collapsed="false">
      <c r="A93" s="66" t="s">
        <v>154</v>
      </c>
      <c r="B93" s="62" t="s">
        <v>135</v>
      </c>
      <c r="C93" s="62" t="s">
        <v>202</v>
      </c>
      <c r="D93" s="62" t="s">
        <v>216</v>
      </c>
      <c r="E93" s="62" t="s">
        <v>155</v>
      </c>
      <c r="F93" s="67" t="n">
        <f aca="false">F94</f>
        <v>8235</v>
      </c>
      <c r="G93" s="67" t="n">
        <f aca="false">G94</f>
        <v>4030.40105</v>
      </c>
      <c r="H93" s="67" t="n">
        <f aca="false">H94</f>
        <v>8235</v>
      </c>
      <c r="I93" s="68" t="n">
        <f aca="false">H93/F93*100</f>
        <v>100</v>
      </c>
    </row>
    <row r="94" s="57" customFormat="true" ht="24" hidden="false" customHeight="false" outlineLevel="0" collapsed="false">
      <c r="A94" s="66" t="s">
        <v>156</v>
      </c>
      <c r="B94" s="62" t="s">
        <v>135</v>
      </c>
      <c r="C94" s="62" t="s">
        <v>202</v>
      </c>
      <c r="D94" s="62" t="s">
        <v>216</v>
      </c>
      <c r="E94" s="62" t="s">
        <v>157</v>
      </c>
      <c r="F94" s="67" t="n">
        <f aca="false">7235+1000</f>
        <v>8235</v>
      </c>
      <c r="G94" s="67" t="n">
        <v>4030.40105</v>
      </c>
      <c r="H94" s="67" t="n">
        <f aca="false">7235+1000</f>
        <v>8235</v>
      </c>
      <c r="I94" s="68" t="n">
        <f aca="false">H94/F94*100</f>
        <v>100</v>
      </c>
    </row>
    <row r="95" s="57" customFormat="true" ht="24" hidden="false" customHeight="false" outlineLevel="0" collapsed="false">
      <c r="A95" s="66" t="s">
        <v>219</v>
      </c>
      <c r="B95" s="62" t="s">
        <v>135</v>
      </c>
      <c r="C95" s="62" t="s">
        <v>202</v>
      </c>
      <c r="D95" s="62" t="s">
        <v>216</v>
      </c>
      <c r="E95" s="62" t="s">
        <v>220</v>
      </c>
      <c r="F95" s="67" t="n">
        <f aca="false">F96</f>
        <v>6715</v>
      </c>
      <c r="G95" s="67" t="n">
        <f aca="false">G96</f>
        <v>4259.773</v>
      </c>
      <c r="H95" s="67" t="n">
        <f aca="false">H96</f>
        <v>6715</v>
      </c>
      <c r="I95" s="68" t="n">
        <f aca="false">H95/F95*100</f>
        <v>100</v>
      </c>
    </row>
    <row r="96" s="57" customFormat="true" ht="12.75" hidden="false" customHeight="false" outlineLevel="0" collapsed="false">
      <c r="A96" s="66" t="s">
        <v>221</v>
      </c>
      <c r="B96" s="62" t="s">
        <v>135</v>
      </c>
      <c r="C96" s="62" t="s">
        <v>202</v>
      </c>
      <c r="D96" s="62" t="s">
        <v>216</v>
      </c>
      <c r="E96" s="62" t="s">
        <v>222</v>
      </c>
      <c r="F96" s="67" t="n">
        <f aca="false">6200+515</f>
        <v>6715</v>
      </c>
      <c r="G96" s="67" t="n">
        <v>4259.773</v>
      </c>
      <c r="H96" s="67" t="n">
        <f aca="false">6200+515</f>
        <v>6715</v>
      </c>
      <c r="I96" s="68" t="n">
        <f aca="false">H96/F96*100</f>
        <v>100</v>
      </c>
    </row>
    <row r="97" s="57" customFormat="true" ht="12.75" hidden="false" customHeight="false" outlineLevel="0" collapsed="false">
      <c r="A97" s="66" t="s">
        <v>158</v>
      </c>
      <c r="B97" s="62" t="s">
        <v>135</v>
      </c>
      <c r="C97" s="62" t="s">
        <v>202</v>
      </c>
      <c r="D97" s="62" t="s">
        <v>216</v>
      </c>
      <c r="E97" s="62" t="s">
        <v>159</v>
      </c>
      <c r="F97" s="67" t="n">
        <f aca="false">F98</f>
        <v>150</v>
      </c>
      <c r="G97" s="67" t="n">
        <f aca="false">G98</f>
        <v>81.172</v>
      </c>
      <c r="H97" s="67" t="n">
        <f aca="false">H98</f>
        <v>150</v>
      </c>
      <c r="I97" s="68" t="n">
        <f aca="false">H97/F97*100</f>
        <v>100</v>
      </c>
    </row>
    <row r="98" s="57" customFormat="true" ht="12.75" hidden="false" customHeight="false" outlineLevel="0" collapsed="false">
      <c r="A98" s="66" t="s">
        <v>160</v>
      </c>
      <c r="B98" s="62" t="s">
        <v>135</v>
      </c>
      <c r="C98" s="62" t="s">
        <v>202</v>
      </c>
      <c r="D98" s="62" t="s">
        <v>216</v>
      </c>
      <c r="E98" s="62" t="s">
        <v>161</v>
      </c>
      <c r="F98" s="67" t="n">
        <v>150</v>
      </c>
      <c r="G98" s="67" t="n">
        <v>81.172</v>
      </c>
      <c r="H98" s="67" t="n">
        <v>150</v>
      </c>
      <c r="I98" s="68" t="n">
        <f aca="false">H98/F98*100</f>
        <v>100</v>
      </c>
    </row>
    <row r="99" s="57" customFormat="true" ht="24" hidden="false" customHeight="false" outlineLevel="0" collapsed="false">
      <c r="A99" s="60" t="s">
        <v>223</v>
      </c>
      <c r="B99" s="61" t="s">
        <v>135</v>
      </c>
      <c r="C99" s="61" t="s">
        <v>202</v>
      </c>
      <c r="D99" s="61" t="s">
        <v>166</v>
      </c>
      <c r="E99" s="62"/>
      <c r="F99" s="70" t="n">
        <f aca="false">F100</f>
        <v>20000</v>
      </c>
      <c r="G99" s="70" t="n">
        <f aca="false">G100</f>
        <v>20000</v>
      </c>
      <c r="H99" s="70" t="n">
        <f aca="false">H100</f>
        <v>20000</v>
      </c>
      <c r="I99" s="64" t="n">
        <f aca="false">H99/F99*100</f>
        <v>100</v>
      </c>
    </row>
    <row r="100" s="57" customFormat="true" ht="12.75" hidden="false" customHeight="true" outlineLevel="0" collapsed="false">
      <c r="A100" s="66" t="s">
        <v>224</v>
      </c>
      <c r="B100" s="62" t="s">
        <v>135</v>
      </c>
      <c r="C100" s="62" t="s">
        <v>202</v>
      </c>
      <c r="D100" s="62" t="s">
        <v>225</v>
      </c>
      <c r="E100" s="62" t="s">
        <v>226</v>
      </c>
      <c r="F100" s="67" t="n">
        <f aca="false">F101</f>
        <v>20000</v>
      </c>
      <c r="G100" s="67" t="n">
        <f aca="false">G101</f>
        <v>20000</v>
      </c>
      <c r="H100" s="67" t="n">
        <f aca="false">H101</f>
        <v>20000</v>
      </c>
      <c r="I100" s="68" t="n">
        <f aca="false">H100/F100*100</f>
        <v>100</v>
      </c>
    </row>
    <row r="101" s="57" customFormat="true" ht="12.75" hidden="false" customHeight="false" outlineLevel="0" collapsed="false">
      <c r="A101" s="66" t="s">
        <v>227</v>
      </c>
      <c r="B101" s="62" t="s">
        <v>135</v>
      </c>
      <c r="C101" s="62" t="s">
        <v>202</v>
      </c>
      <c r="D101" s="62" t="s">
        <v>225</v>
      </c>
      <c r="E101" s="62" t="s">
        <v>228</v>
      </c>
      <c r="F101" s="67" t="n">
        <f aca="false">10000+10000</f>
        <v>20000</v>
      </c>
      <c r="G101" s="67" t="n">
        <v>20000</v>
      </c>
      <c r="H101" s="67" t="n">
        <f aca="false">10000+10000</f>
        <v>20000</v>
      </c>
      <c r="I101" s="68" t="n">
        <f aca="false">H101/F101*100</f>
        <v>100</v>
      </c>
    </row>
    <row r="102" s="57" customFormat="true" ht="12.75" hidden="false" customHeight="false" outlineLevel="0" collapsed="false">
      <c r="A102" s="53" t="s">
        <v>193</v>
      </c>
      <c r="B102" s="54" t="s">
        <v>135</v>
      </c>
      <c r="C102" s="54" t="s">
        <v>202</v>
      </c>
      <c r="D102" s="54" t="s">
        <v>229</v>
      </c>
      <c r="E102" s="62"/>
      <c r="F102" s="55" t="n">
        <f aca="false">F103</f>
        <v>2090</v>
      </c>
      <c r="G102" s="55" t="n">
        <f aca="false">G103</f>
        <v>1183.05001</v>
      </c>
      <c r="H102" s="55" t="n">
        <f aca="false">H103</f>
        <v>2090</v>
      </c>
      <c r="I102" s="56" t="n">
        <f aca="false">H102/F102*100</f>
        <v>100</v>
      </c>
    </row>
    <row r="103" s="57" customFormat="true" ht="24" hidden="false" customHeight="false" outlineLevel="0" collapsed="false">
      <c r="A103" s="60" t="s">
        <v>230</v>
      </c>
      <c r="B103" s="61" t="s">
        <v>135</v>
      </c>
      <c r="C103" s="61" t="s">
        <v>202</v>
      </c>
      <c r="D103" s="61" t="s">
        <v>231</v>
      </c>
      <c r="E103" s="61"/>
      <c r="F103" s="63" t="n">
        <f aca="false">F104+F107</f>
        <v>2090</v>
      </c>
      <c r="G103" s="63" t="n">
        <f aca="false">G104+G107</f>
        <v>1183.05001</v>
      </c>
      <c r="H103" s="63" t="n">
        <f aca="false">H104+H107</f>
        <v>2090</v>
      </c>
      <c r="I103" s="64" t="n">
        <f aca="false">H103/F103*100</f>
        <v>100</v>
      </c>
    </row>
    <row r="104" s="57" customFormat="true" ht="24" hidden="false" customHeight="false" outlineLevel="0" collapsed="false">
      <c r="A104" s="65" t="s">
        <v>167</v>
      </c>
      <c r="B104" s="54" t="s">
        <v>135</v>
      </c>
      <c r="C104" s="54" t="s">
        <v>202</v>
      </c>
      <c r="D104" s="54" t="s">
        <v>231</v>
      </c>
      <c r="E104" s="54"/>
      <c r="F104" s="55" t="n">
        <f aca="false">F105</f>
        <v>1550</v>
      </c>
      <c r="G104" s="55" t="n">
        <f aca="false">G105</f>
        <v>995.38901</v>
      </c>
      <c r="H104" s="55" t="n">
        <f aca="false">H105</f>
        <v>1550</v>
      </c>
      <c r="I104" s="56" t="n">
        <f aca="false">H104/F104*100</f>
        <v>100</v>
      </c>
    </row>
    <row r="105" s="57" customFormat="true" ht="36" hidden="false" customHeight="false" outlineLevel="0" collapsed="false">
      <c r="A105" s="66" t="s">
        <v>144</v>
      </c>
      <c r="B105" s="62" t="s">
        <v>135</v>
      </c>
      <c r="C105" s="62" t="s">
        <v>202</v>
      </c>
      <c r="D105" s="62" t="s">
        <v>231</v>
      </c>
      <c r="E105" s="62" t="s">
        <v>145</v>
      </c>
      <c r="F105" s="67" t="n">
        <f aca="false">F106</f>
        <v>1550</v>
      </c>
      <c r="G105" s="67" t="n">
        <f aca="false">G106</f>
        <v>995.38901</v>
      </c>
      <c r="H105" s="67" t="n">
        <f aca="false">H106</f>
        <v>1550</v>
      </c>
      <c r="I105" s="68" t="n">
        <f aca="false">H105/F105*100</f>
        <v>100</v>
      </c>
    </row>
    <row r="106" s="57" customFormat="true" ht="12.75" hidden="false" customHeight="false" outlineLevel="0" collapsed="false">
      <c r="A106" s="66" t="s">
        <v>146</v>
      </c>
      <c r="B106" s="62" t="s">
        <v>135</v>
      </c>
      <c r="C106" s="62" t="s">
        <v>202</v>
      </c>
      <c r="D106" s="62" t="s">
        <v>231</v>
      </c>
      <c r="E106" s="62" t="s">
        <v>147</v>
      </c>
      <c r="F106" s="67" t="n">
        <v>1550</v>
      </c>
      <c r="G106" s="67" t="n">
        <v>995.38901</v>
      </c>
      <c r="H106" s="67" t="n">
        <v>1550</v>
      </c>
      <c r="I106" s="68" t="n">
        <f aca="false">H106/F106*100</f>
        <v>100</v>
      </c>
    </row>
    <row r="107" s="57" customFormat="true" ht="12.75" hidden="false" customHeight="false" outlineLevel="0" collapsed="false">
      <c r="A107" s="53" t="s">
        <v>169</v>
      </c>
      <c r="B107" s="54" t="s">
        <v>135</v>
      </c>
      <c r="C107" s="54" t="s">
        <v>202</v>
      </c>
      <c r="D107" s="54" t="s">
        <v>231</v>
      </c>
      <c r="E107" s="54"/>
      <c r="F107" s="55" t="n">
        <f aca="false">F108</f>
        <v>540</v>
      </c>
      <c r="G107" s="55" t="n">
        <f aca="false">G108</f>
        <v>187.661</v>
      </c>
      <c r="H107" s="55" t="n">
        <f aca="false">H108</f>
        <v>540</v>
      </c>
      <c r="I107" s="56" t="n">
        <f aca="false">H107/F107*100</f>
        <v>100</v>
      </c>
    </row>
    <row r="108" s="57" customFormat="true" ht="12.75" hidden="false" customHeight="false" outlineLevel="0" collapsed="false">
      <c r="A108" s="66" t="s">
        <v>154</v>
      </c>
      <c r="B108" s="62" t="s">
        <v>135</v>
      </c>
      <c r="C108" s="62" t="s">
        <v>202</v>
      </c>
      <c r="D108" s="62" t="s">
        <v>231</v>
      </c>
      <c r="E108" s="62" t="s">
        <v>155</v>
      </c>
      <c r="F108" s="67" t="n">
        <f aca="false">F109</f>
        <v>540</v>
      </c>
      <c r="G108" s="67" t="n">
        <f aca="false">G109</f>
        <v>187.661</v>
      </c>
      <c r="H108" s="67" t="n">
        <f aca="false">H109</f>
        <v>540</v>
      </c>
      <c r="I108" s="68" t="n">
        <f aca="false">H108/F108*100</f>
        <v>100</v>
      </c>
    </row>
    <row r="109" s="57" customFormat="true" ht="24" hidden="false" customHeight="false" outlineLevel="0" collapsed="false">
      <c r="A109" s="66" t="s">
        <v>156</v>
      </c>
      <c r="B109" s="62" t="s">
        <v>135</v>
      </c>
      <c r="C109" s="62" t="s">
        <v>202</v>
      </c>
      <c r="D109" s="62" t="s">
        <v>231</v>
      </c>
      <c r="E109" s="62" t="s">
        <v>157</v>
      </c>
      <c r="F109" s="67" t="n">
        <v>540</v>
      </c>
      <c r="G109" s="67" t="n">
        <v>187.661</v>
      </c>
      <c r="H109" s="67" t="n">
        <v>540</v>
      </c>
      <c r="I109" s="68" t="n">
        <f aca="false">H109/F109*100</f>
        <v>100</v>
      </c>
    </row>
    <row r="110" s="57" customFormat="true" ht="27" hidden="false" customHeight="false" outlineLevel="0" collapsed="false">
      <c r="A110" s="81" t="s">
        <v>232</v>
      </c>
      <c r="B110" s="82" t="s">
        <v>135</v>
      </c>
      <c r="C110" s="82" t="s">
        <v>202</v>
      </c>
      <c r="D110" s="83" t="s">
        <v>233</v>
      </c>
      <c r="E110" s="84"/>
      <c r="F110" s="85" t="n">
        <f aca="false">F111</f>
        <v>9000</v>
      </c>
      <c r="G110" s="85" t="n">
        <f aca="false">G111</f>
        <v>6809.537</v>
      </c>
      <c r="H110" s="85" t="n">
        <f aca="false">H111</f>
        <v>9000</v>
      </c>
      <c r="I110" s="86" t="n">
        <f aca="false">H110/F110*100</f>
        <v>100</v>
      </c>
    </row>
    <row r="111" s="57" customFormat="true" ht="12.75" hidden="false" customHeight="false" outlineLevel="0" collapsed="false">
      <c r="A111" s="66" t="s">
        <v>234</v>
      </c>
      <c r="B111" s="62" t="s">
        <v>135</v>
      </c>
      <c r="C111" s="62" t="s">
        <v>202</v>
      </c>
      <c r="D111" s="69" t="s">
        <v>233</v>
      </c>
      <c r="E111" s="69" t="n">
        <v>200</v>
      </c>
      <c r="F111" s="67" t="n">
        <f aca="false">F112</f>
        <v>9000</v>
      </c>
      <c r="G111" s="67" t="n">
        <f aca="false">G112</f>
        <v>6809.537</v>
      </c>
      <c r="H111" s="67" t="n">
        <f aca="false">H112</f>
        <v>9000</v>
      </c>
      <c r="I111" s="68" t="n">
        <f aca="false">H111/F111*100</f>
        <v>100</v>
      </c>
    </row>
    <row r="112" s="57" customFormat="true" ht="24" hidden="false" customHeight="false" outlineLevel="0" collapsed="false">
      <c r="A112" s="66" t="s">
        <v>156</v>
      </c>
      <c r="B112" s="62" t="s">
        <v>135</v>
      </c>
      <c r="C112" s="62" t="s">
        <v>202</v>
      </c>
      <c r="D112" s="69" t="s">
        <v>233</v>
      </c>
      <c r="E112" s="69" t="n">
        <v>240</v>
      </c>
      <c r="F112" s="67" t="n">
        <v>9000</v>
      </c>
      <c r="G112" s="67" t="n">
        <v>6809.537</v>
      </c>
      <c r="H112" s="67" t="n">
        <v>9000</v>
      </c>
      <c r="I112" s="68" t="n">
        <f aca="false">H112/F112*100</f>
        <v>100</v>
      </c>
    </row>
    <row r="113" s="57" customFormat="true" ht="24" hidden="false" customHeight="false" outlineLevel="0" collapsed="false">
      <c r="A113" s="58" t="s">
        <v>235</v>
      </c>
      <c r="B113" s="59" t="s">
        <v>135</v>
      </c>
      <c r="C113" s="59" t="s">
        <v>202</v>
      </c>
      <c r="D113" s="59" t="s">
        <v>236</v>
      </c>
      <c r="E113" s="59"/>
      <c r="F113" s="87" t="n">
        <f aca="false">F114</f>
        <v>0</v>
      </c>
      <c r="G113" s="88" t="n">
        <f aca="false">G114</f>
        <v>0</v>
      </c>
      <c r="H113" s="87" t="n">
        <f aca="false">H114</f>
        <v>0</v>
      </c>
      <c r="I113" s="68" t="s">
        <v>237</v>
      </c>
    </row>
    <row r="114" s="57" customFormat="true" ht="12.75" hidden="false" customHeight="false" outlineLevel="0" collapsed="false">
      <c r="A114" s="66" t="s">
        <v>234</v>
      </c>
      <c r="B114" s="62" t="s">
        <v>135</v>
      </c>
      <c r="C114" s="62" t="s">
        <v>202</v>
      </c>
      <c r="D114" s="62" t="s">
        <v>236</v>
      </c>
      <c r="E114" s="62" t="s">
        <v>155</v>
      </c>
      <c r="F114" s="89" t="n">
        <f aca="false">F115</f>
        <v>0</v>
      </c>
      <c r="G114" s="89" t="n">
        <f aca="false">G115</f>
        <v>0</v>
      </c>
      <c r="H114" s="89" t="n">
        <f aca="false">H115</f>
        <v>0</v>
      </c>
      <c r="I114" s="68" t="s">
        <v>237</v>
      </c>
    </row>
    <row r="115" s="57" customFormat="true" ht="24" hidden="false" customHeight="false" outlineLevel="0" collapsed="false">
      <c r="A115" s="66" t="s">
        <v>156</v>
      </c>
      <c r="B115" s="62" t="s">
        <v>135</v>
      </c>
      <c r="C115" s="62" t="s">
        <v>202</v>
      </c>
      <c r="D115" s="62" t="s">
        <v>236</v>
      </c>
      <c r="E115" s="62" t="s">
        <v>157</v>
      </c>
      <c r="F115" s="89" t="n">
        <f aca="false">500-500</f>
        <v>0</v>
      </c>
      <c r="G115" s="89" t="n">
        <v>0</v>
      </c>
      <c r="H115" s="89" t="n">
        <f aca="false">500-500</f>
        <v>0</v>
      </c>
      <c r="I115" s="68" t="s">
        <v>237</v>
      </c>
    </row>
    <row r="116" s="72" customFormat="true" ht="54" hidden="false" customHeight="false" outlineLevel="0" collapsed="false">
      <c r="A116" s="81" t="s">
        <v>238</v>
      </c>
      <c r="B116" s="82" t="s">
        <v>135</v>
      </c>
      <c r="C116" s="82" t="s">
        <v>202</v>
      </c>
      <c r="D116" s="82" t="s">
        <v>239</v>
      </c>
      <c r="E116" s="82"/>
      <c r="F116" s="90" t="n">
        <f aca="false">F117</f>
        <v>55</v>
      </c>
      <c r="G116" s="91" t="n">
        <f aca="false">G117</f>
        <v>0</v>
      </c>
      <c r="H116" s="90" t="n">
        <f aca="false">H117</f>
        <v>20</v>
      </c>
      <c r="I116" s="86" t="n">
        <f aca="false">H116/F116*100</f>
        <v>36.3636363636364</v>
      </c>
    </row>
    <row r="117" s="57" customFormat="true" ht="12.75" hidden="false" customHeight="false" outlineLevel="0" collapsed="false">
      <c r="A117" s="66" t="s">
        <v>234</v>
      </c>
      <c r="B117" s="62" t="s">
        <v>135</v>
      </c>
      <c r="C117" s="62" t="s">
        <v>202</v>
      </c>
      <c r="D117" s="62" t="s">
        <v>239</v>
      </c>
      <c r="E117" s="62" t="s">
        <v>155</v>
      </c>
      <c r="F117" s="92" t="n">
        <f aca="false">F118</f>
        <v>55</v>
      </c>
      <c r="G117" s="74" t="n">
        <f aca="false">G118</f>
        <v>0</v>
      </c>
      <c r="H117" s="92" t="n">
        <f aca="false">H118</f>
        <v>20</v>
      </c>
      <c r="I117" s="68" t="n">
        <f aca="false">H117/F117*100</f>
        <v>36.3636363636364</v>
      </c>
    </row>
    <row r="118" s="57" customFormat="true" ht="24" hidden="false" customHeight="false" outlineLevel="0" collapsed="false">
      <c r="A118" s="66" t="s">
        <v>156</v>
      </c>
      <c r="B118" s="62" t="s">
        <v>135</v>
      </c>
      <c r="C118" s="62" t="s">
        <v>202</v>
      </c>
      <c r="D118" s="62" t="s">
        <v>239</v>
      </c>
      <c r="E118" s="62" t="s">
        <v>157</v>
      </c>
      <c r="F118" s="67" t="n">
        <v>55</v>
      </c>
      <c r="G118" s="74" t="n">
        <v>0</v>
      </c>
      <c r="H118" s="67" t="n">
        <v>20</v>
      </c>
      <c r="I118" s="68" t="n">
        <f aca="false">H118/F118*100</f>
        <v>36.3636363636364</v>
      </c>
    </row>
    <row r="119" s="57" customFormat="true" ht="24" hidden="false" customHeight="false" outlineLevel="0" collapsed="false">
      <c r="A119" s="53" t="s">
        <v>240</v>
      </c>
      <c r="B119" s="54" t="s">
        <v>149</v>
      </c>
      <c r="C119" s="54" t="s">
        <v>136</v>
      </c>
      <c r="D119" s="54"/>
      <c r="E119" s="54"/>
      <c r="F119" s="55" t="n">
        <f aca="false">F120</f>
        <v>4000</v>
      </c>
      <c r="G119" s="55" t="n">
        <f aca="false">G120</f>
        <v>1693.15668</v>
      </c>
      <c r="H119" s="55" t="n">
        <f aca="false">H120</f>
        <v>3701.1</v>
      </c>
      <c r="I119" s="56" t="n">
        <f aca="false">H119/F119*100</f>
        <v>92.5275</v>
      </c>
    </row>
    <row r="120" s="57" customFormat="true" ht="16.5" hidden="false" customHeight="true" outlineLevel="0" collapsed="false">
      <c r="A120" s="53" t="s">
        <v>241</v>
      </c>
      <c r="B120" s="54" t="s">
        <v>149</v>
      </c>
      <c r="C120" s="54" t="s">
        <v>242</v>
      </c>
      <c r="D120" s="54" t="s">
        <v>243</v>
      </c>
      <c r="E120" s="54"/>
      <c r="F120" s="55" t="n">
        <f aca="false">F121</f>
        <v>4000</v>
      </c>
      <c r="G120" s="55" t="n">
        <f aca="false">G121</f>
        <v>1693.15668</v>
      </c>
      <c r="H120" s="55" t="n">
        <f aca="false">H121</f>
        <v>3701.1</v>
      </c>
      <c r="I120" s="56" t="n">
        <f aca="false">H120/F120*100</f>
        <v>92.5275</v>
      </c>
    </row>
    <row r="121" s="57" customFormat="true" ht="12.75" hidden="false" customHeight="false" outlineLevel="0" collapsed="false">
      <c r="A121" s="53" t="s">
        <v>193</v>
      </c>
      <c r="B121" s="54" t="s">
        <v>149</v>
      </c>
      <c r="C121" s="54" t="s">
        <v>242</v>
      </c>
      <c r="D121" s="54" t="s">
        <v>243</v>
      </c>
      <c r="E121" s="59"/>
      <c r="F121" s="70" t="n">
        <f aca="false">F122</f>
        <v>4000</v>
      </c>
      <c r="G121" s="70" t="n">
        <f aca="false">G122</f>
        <v>1693.15668</v>
      </c>
      <c r="H121" s="70" t="n">
        <f aca="false">H122</f>
        <v>3701.1</v>
      </c>
      <c r="I121" s="64" t="n">
        <f aca="false">H121/F121*100</f>
        <v>92.5275</v>
      </c>
    </row>
    <row r="122" s="93" customFormat="true" ht="12.75" hidden="false" customHeight="true" outlineLevel="0" collapsed="false">
      <c r="A122" s="60" t="s">
        <v>244</v>
      </c>
      <c r="B122" s="61" t="s">
        <v>149</v>
      </c>
      <c r="C122" s="61" t="s">
        <v>242</v>
      </c>
      <c r="D122" s="61" t="s">
        <v>243</v>
      </c>
      <c r="E122" s="61"/>
      <c r="F122" s="63" t="n">
        <f aca="false">F123+F125</f>
        <v>4000</v>
      </c>
      <c r="G122" s="63" t="n">
        <f aca="false">G123+G125</f>
        <v>1693.15668</v>
      </c>
      <c r="H122" s="63" t="n">
        <f aca="false">H123+H125</f>
        <v>3701.1</v>
      </c>
      <c r="I122" s="64" t="n">
        <f aca="false">H122/F122*100</f>
        <v>92.5275</v>
      </c>
    </row>
    <row r="123" s="94" customFormat="true" ht="12.75" hidden="false" customHeight="false" outlineLevel="0" collapsed="false">
      <c r="A123" s="66" t="s">
        <v>234</v>
      </c>
      <c r="B123" s="62" t="s">
        <v>149</v>
      </c>
      <c r="C123" s="62" t="s">
        <v>242</v>
      </c>
      <c r="D123" s="62" t="s">
        <v>243</v>
      </c>
      <c r="E123" s="62" t="s">
        <v>155</v>
      </c>
      <c r="F123" s="67" t="n">
        <f aca="false">F124</f>
        <v>1000</v>
      </c>
      <c r="G123" s="74" t="n">
        <f aca="false">G124</f>
        <v>0</v>
      </c>
      <c r="H123" s="67" t="n">
        <f aca="false">H124</f>
        <v>835.1</v>
      </c>
      <c r="I123" s="68" t="n">
        <f aca="false">H123/F123*100</f>
        <v>83.51</v>
      </c>
    </row>
    <row r="124" s="94" customFormat="true" ht="24" hidden="false" customHeight="false" outlineLevel="0" collapsed="false">
      <c r="A124" s="66" t="s">
        <v>156</v>
      </c>
      <c r="B124" s="62" t="s">
        <v>149</v>
      </c>
      <c r="C124" s="62" t="s">
        <v>242</v>
      </c>
      <c r="D124" s="62" t="s">
        <v>243</v>
      </c>
      <c r="E124" s="62" t="s">
        <v>157</v>
      </c>
      <c r="F124" s="67" t="n">
        <v>1000</v>
      </c>
      <c r="G124" s="74" t="n">
        <v>0</v>
      </c>
      <c r="H124" s="67" t="n">
        <v>835.1</v>
      </c>
      <c r="I124" s="68" t="n">
        <f aca="false">H124/F124*100</f>
        <v>83.51</v>
      </c>
    </row>
    <row r="125" s="94" customFormat="true" ht="24" hidden="false" customHeight="false" outlineLevel="0" collapsed="false">
      <c r="A125" s="66" t="s">
        <v>215</v>
      </c>
      <c r="B125" s="62" t="s">
        <v>149</v>
      </c>
      <c r="C125" s="62" t="s">
        <v>242</v>
      </c>
      <c r="D125" s="62" t="s">
        <v>243</v>
      </c>
      <c r="E125" s="62"/>
      <c r="F125" s="67" t="n">
        <f aca="false">F126+F128+F130</f>
        <v>3000</v>
      </c>
      <c r="G125" s="67" t="n">
        <f aca="false">G126+G128+G130</f>
        <v>1693.15668</v>
      </c>
      <c r="H125" s="67" t="n">
        <f aca="false">H126+H128+H130</f>
        <v>2866</v>
      </c>
      <c r="I125" s="68" t="n">
        <f aca="false">H125/F125*100</f>
        <v>95.5333333333333</v>
      </c>
    </row>
    <row r="126" s="94" customFormat="true" ht="24" hidden="false" customHeight="true" outlineLevel="0" collapsed="false">
      <c r="A126" s="66" t="s">
        <v>144</v>
      </c>
      <c r="B126" s="62" t="s">
        <v>149</v>
      </c>
      <c r="C126" s="62" t="s">
        <v>242</v>
      </c>
      <c r="D126" s="62" t="s">
        <v>243</v>
      </c>
      <c r="E126" s="62" t="s">
        <v>145</v>
      </c>
      <c r="F126" s="67" t="n">
        <f aca="false">F127</f>
        <v>2561</v>
      </c>
      <c r="G126" s="67" t="n">
        <f aca="false">G127</f>
        <v>1640.28393</v>
      </c>
      <c r="H126" s="67" t="n">
        <f aca="false">H127</f>
        <v>2561</v>
      </c>
      <c r="I126" s="68" t="n">
        <f aca="false">H126/F126*100</f>
        <v>100</v>
      </c>
    </row>
    <row r="127" s="94" customFormat="true" ht="12.75" hidden="false" customHeight="false" outlineLevel="0" collapsed="false">
      <c r="A127" s="66" t="s">
        <v>217</v>
      </c>
      <c r="B127" s="62" t="s">
        <v>149</v>
      </c>
      <c r="C127" s="62" t="s">
        <v>242</v>
      </c>
      <c r="D127" s="62" t="s">
        <v>243</v>
      </c>
      <c r="E127" s="62" t="s">
        <v>218</v>
      </c>
      <c r="F127" s="67" t="n">
        <v>2561</v>
      </c>
      <c r="G127" s="67" t="n">
        <v>1640.28393</v>
      </c>
      <c r="H127" s="67" t="n">
        <v>2561</v>
      </c>
      <c r="I127" s="68" t="n">
        <f aca="false">H127/F127*100</f>
        <v>100</v>
      </c>
    </row>
    <row r="128" s="94" customFormat="true" ht="12.75" hidden="false" customHeight="false" outlineLevel="0" collapsed="false">
      <c r="A128" s="66" t="s">
        <v>234</v>
      </c>
      <c r="B128" s="62" t="s">
        <v>149</v>
      </c>
      <c r="C128" s="62" t="s">
        <v>242</v>
      </c>
      <c r="D128" s="62" t="s">
        <v>243</v>
      </c>
      <c r="E128" s="62" t="s">
        <v>155</v>
      </c>
      <c r="F128" s="67" t="n">
        <f aca="false">F129</f>
        <v>421</v>
      </c>
      <c r="G128" s="67" t="n">
        <f aca="false">G129</f>
        <v>52.87275</v>
      </c>
      <c r="H128" s="67" t="n">
        <f aca="false">H129</f>
        <v>300</v>
      </c>
      <c r="I128" s="68" t="n">
        <f aca="false">H128/F128*100</f>
        <v>71.2589073634204</v>
      </c>
    </row>
    <row r="129" s="94" customFormat="true" ht="24" hidden="false" customHeight="false" outlineLevel="0" collapsed="false">
      <c r="A129" s="66" t="s">
        <v>156</v>
      </c>
      <c r="B129" s="62" t="s">
        <v>149</v>
      </c>
      <c r="C129" s="62" t="s">
        <v>242</v>
      </c>
      <c r="D129" s="62" t="s">
        <v>243</v>
      </c>
      <c r="E129" s="62" t="s">
        <v>157</v>
      </c>
      <c r="F129" s="67" t="n">
        <v>421</v>
      </c>
      <c r="G129" s="67" t="n">
        <v>52.87275</v>
      </c>
      <c r="H129" s="67" t="n">
        <v>300</v>
      </c>
      <c r="I129" s="68" t="n">
        <f aca="false">H129/F129*100</f>
        <v>71.2589073634204</v>
      </c>
    </row>
    <row r="130" s="94" customFormat="true" ht="12.75" hidden="false" customHeight="false" outlineLevel="0" collapsed="false">
      <c r="A130" s="66" t="s">
        <v>158</v>
      </c>
      <c r="B130" s="62" t="s">
        <v>149</v>
      </c>
      <c r="C130" s="62" t="s">
        <v>242</v>
      </c>
      <c r="D130" s="62" t="s">
        <v>243</v>
      </c>
      <c r="E130" s="62" t="s">
        <v>159</v>
      </c>
      <c r="F130" s="67" t="n">
        <f aca="false">F131</f>
        <v>18</v>
      </c>
      <c r="G130" s="74" t="n">
        <f aca="false">G131</f>
        <v>0</v>
      </c>
      <c r="H130" s="67" t="n">
        <f aca="false">H131</f>
        <v>5</v>
      </c>
      <c r="I130" s="68" t="n">
        <f aca="false">H130/F130*100</f>
        <v>27.7777777777778</v>
      </c>
    </row>
    <row r="131" s="94" customFormat="true" ht="12.75" hidden="false" customHeight="false" outlineLevel="0" collapsed="false">
      <c r="A131" s="66" t="s">
        <v>245</v>
      </c>
      <c r="B131" s="62" t="s">
        <v>149</v>
      </c>
      <c r="C131" s="62" t="s">
        <v>242</v>
      </c>
      <c r="D131" s="62" t="s">
        <v>243</v>
      </c>
      <c r="E131" s="62" t="s">
        <v>161</v>
      </c>
      <c r="F131" s="67" t="n">
        <v>18</v>
      </c>
      <c r="G131" s="74" t="n">
        <v>0</v>
      </c>
      <c r="H131" s="67" t="n">
        <v>5</v>
      </c>
      <c r="I131" s="68" t="n">
        <f aca="false">H131/F131*100</f>
        <v>27.7777777777778</v>
      </c>
    </row>
    <row r="132" s="57" customFormat="true" ht="12.75" hidden="false" customHeight="false" outlineLevel="0" collapsed="false">
      <c r="A132" s="53" t="s">
        <v>246</v>
      </c>
      <c r="B132" s="54" t="s">
        <v>163</v>
      </c>
      <c r="C132" s="54" t="s">
        <v>136</v>
      </c>
      <c r="D132" s="54"/>
      <c r="E132" s="54"/>
      <c r="F132" s="55" t="n">
        <f aca="false">F144+F153+F183+F157+F133</f>
        <v>457800.60575</v>
      </c>
      <c r="G132" s="55" t="n">
        <f aca="false">G144+G153+G183+G157+G133</f>
        <v>292127.72765</v>
      </c>
      <c r="H132" s="55" t="n">
        <f aca="false">H144+H153+H183+H157+H133</f>
        <v>457642.61594</v>
      </c>
      <c r="I132" s="56" t="n">
        <f aca="false">H132/F132*100</f>
        <v>99.9654893838026</v>
      </c>
    </row>
    <row r="133" s="57" customFormat="true" ht="12.75" hidden="false" customHeight="false" outlineLevel="0" collapsed="false">
      <c r="A133" s="53" t="s">
        <v>247</v>
      </c>
      <c r="B133" s="54" t="s">
        <v>163</v>
      </c>
      <c r="C133" s="54" t="s">
        <v>135</v>
      </c>
      <c r="D133" s="54"/>
      <c r="E133" s="54"/>
      <c r="F133" s="55" t="n">
        <f aca="false">F138+F134</f>
        <v>1738.33858</v>
      </c>
      <c r="G133" s="55" t="n">
        <f aca="false">G138+G134</f>
        <v>1519.90098</v>
      </c>
      <c r="H133" s="55" t="n">
        <f aca="false">H138+H134</f>
        <v>1652.11444</v>
      </c>
      <c r="I133" s="56" t="n">
        <f aca="false">H133/F133*100</f>
        <v>95.0398535134623</v>
      </c>
    </row>
    <row r="134" s="57" customFormat="true" ht="12.75" hidden="false" customHeight="false" outlineLevel="0" collapsed="false">
      <c r="A134" s="58" t="s">
        <v>248</v>
      </c>
      <c r="B134" s="59" t="s">
        <v>163</v>
      </c>
      <c r="C134" s="59" t="s">
        <v>135</v>
      </c>
      <c r="D134" s="61" t="s">
        <v>249</v>
      </c>
      <c r="E134" s="54"/>
      <c r="F134" s="63" t="n">
        <f aca="false">F135</f>
        <v>13.11444</v>
      </c>
      <c r="G134" s="63" t="n">
        <f aca="false">G135</f>
        <v>13.11444</v>
      </c>
      <c r="H134" s="63" t="n">
        <f aca="false">H135</f>
        <v>13.11444</v>
      </c>
      <c r="I134" s="64" t="n">
        <f aca="false">H134/F134*100</f>
        <v>100</v>
      </c>
    </row>
    <row r="135" s="57" customFormat="true" ht="24" hidden="false" customHeight="false" outlineLevel="0" collapsed="false">
      <c r="A135" s="60" t="s">
        <v>250</v>
      </c>
      <c r="B135" s="59" t="s">
        <v>163</v>
      </c>
      <c r="C135" s="59" t="s">
        <v>135</v>
      </c>
      <c r="D135" s="61" t="s">
        <v>249</v>
      </c>
      <c r="E135" s="61"/>
      <c r="F135" s="63" t="n">
        <f aca="false">F136</f>
        <v>13.11444</v>
      </c>
      <c r="G135" s="63" t="n">
        <f aca="false">G136</f>
        <v>13.11444</v>
      </c>
      <c r="H135" s="63" t="n">
        <f aca="false">H136</f>
        <v>13.11444</v>
      </c>
      <c r="I135" s="64" t="n">
        <f aca="false">H135/F135*100</f>
        <v>100</v>
      </c>
    </row>
    <row r="136" s="57" customFormat="true" ht="24" hidden="false" customHeight="false" outlineLevel="0" collapsed="false">
      <c r="A136" s="66" t="s">
        <v>219</v>
      </c>
      <c r="B136" s="62" t="s">
        <v>163</v>
      </c>
      <c r="C136" s="62" t="s">
        <v>135</v>
      </c>
      <c r="D136" s="62" t="s">
        <v>249</v>
      </c>
      <c r="E136" s="62" t="s">
        <v>220</v>
      </c>
      <c r="F136" s="67" t="n">
        <f aca="false">F137</f>
        <v>13.11444</v>
      </c>
      <c r="G136" s="67" t="n">
        <f aca="false">G137</f>
        <v>13.11444</v>
      </c>
      <c r="H136" s="67" t="n">
        <f aca="false">H137</f>
        <v>13.11444</v>
      </c>
      <c r="I136" s="68" t="n">
        <f aca="false">H136/F136*100</f>
        <v>100</v>
      </c>
    </row>
    <row r="137" s="57" customFormat="true" ht="12.75" hidden="false" customHeight="false" outlineLevel="0" collapsed="false">
      <c r="A137" s="66" t="s">
        <v>221</v>
      </c>
      <c r="B137" s="62" t="s">
        <v>163</v>
      </c>
      <c r="C137" s="62" t="s">
        <v>135</v>
      </c>
      <c r="D137" s="62" t="s">
        <v>249</v>
      </c>
      <c r="E137" s="62" t="s">
        <v>222</v>
      </c>
      <c r="F137" s="67" t="n">
        <v>13.11444</v>
      </c>
      <c r="G137" s="67" t="n">
        <v>13.11444</v>
      </c>
      <c r="H137" s="67" t="n">
        <v>13.11444</v>
      </c>
      <c r="I137" s="68" t="n">
        <f aca="false">H137/F137*100</f>
        <v>100</v>
      </c>
    </row>
    <row r="138" s="57" customFormat="true" ht="12.75" hidden="false" customHeight="false" outlineLevel="0" collapsed="false">
      <c r="A138" s="60" t="s">
        <v>248</v>
      </c>
      <c r="B138" s="61" t="s">
        <v>163</v>
      </c>
      <c r="C138" s="61" t="s">
        <v>135</v>
      </c>
      <c r="D138" s="61" t="s">
        <v>251</v>
      </c>
      <c r="E138" s="61"/>
      <c r="F138" s="63" t="n">
        <f aca="false">F139</f>
        <v>1725.22414</v>
      </c>
      <c r="G138" s="95" t="n">
        <f aca="false">G139</f>
        <v>1506.78654</v>
      </c>
      <c r="H138" s="63" t="n">
        <f aca="false">H139</f>
        <v>1639</v>
      </c>
      <c r="I138" s="64" t="n">
        <f aca="false">H138/F138*100</f>
        <v>95.002148532422</v>
      </c>
    </row>
    <row r="139" s="57" customFormat="true" ht="24" hidden="false" customHeight="false" outlineLevel="0" collapsed="false">
      <c r="A139" s="60" t="s">
        <v>250</v>
      </c>
      <c r="B139" s="61" t="s">
        <v>163</v>
      </c>
      <c r="C139" s="61" t="s">
        <v>135</v>
      </c>
      <c r="D139" s="61" t="s">
        <v>251</v>
      </c>
      <c r="E139" s="61"/>
      <c r="F139" s="63" t="n">
        <f aca="false">F140+F142</f>
        <v>1725.22414</v>
      </c>
      <c r="G139" s="95" t="n">
        <f aca="false">G140+G142</f>
        <v>1506.78654</v>
      </c>
      <c r="H139" s="63" t="n">
        <f aca="false">H140+H142</f>
        <v>1639</v>
      </c>
      <c r="I139" s="64" t="n">
        <f aca="false">H139/F139*100</f>
        <v>95.002148532422</v>
      </c>
    </row>
    <row r="140" s="57" customFormat="true" ht="36" hidden="false" customHeight="false" outlineLevel="0" collapsed="false">
      <c r="A140" s="66" t="s">
        <v>144</v>
      </c>
      <c r="B140" s="62" t="s">
        <v>163</v>
      </c>
      <c r="C140" s="62" t="s">
        <v>135</v>
      </c>
      <c r="D140" s="62" t="s">
        <v>251</v>
      </c>
      <c r="E140" s="62" t="s">
        <v>145</v>
      </c>
      <c r="F140" s="96" t="n">
        <f aca="false">F141</f>
        <v>1593.73914</v>
      </c>
      <c r="G140" s="74" t="n">
        <f aca="false">G141</f>
        <v>1420.61368</v>
      </c>
      <c r="H140" s="96" t="n">
        <f aca="false">H141</f>
        <v>1593.7</v>
      </c>
      <c r="I140" s="68" t="n">
        <f aca="false">H140/F140*100</f>
        <v>99.9975441401282</v>
      </c>
    </row>
    <row r="141" s="57" customFormat="true" ht="12.75" hidden="false" customHeight="false" outlineLevel="0" collapsed="false">
      <c r="A141" s="66" t="s">
        <v>146</v>
      </c>
      <c r="B141" s="62" t="s">
        <v>163</v>
      </c>
      <c r="C141" s="62" t="s">
        <v>135</v>
      </c>
      <c r="D141" s="62" t="s">
        <v>251</v>
      </c>
      <c r="E141" s="62" t="s">
        <v>147</v>
      </c>
      <c r="F141" s="96" t="n">
        <f aca="false">1811.4-45.285-90.187+4.01114-86.2</f>
        <v>1593.73914</v>
      </c>
      <c r="G141" s="74" t="n">
        <v>1420.61368</v>
      </c>
      <c r="H141" s="96" t="n">
        <v>1593.7</v>
      </c>
      <c r="I141" s="68" t="n">
        <f aca="false">H141/F141*100</f>
        <v>99.9975441401282</v>
      </c>
    </row>
    <row r="142" s="57" customFormat="true" ht="24" hidden="false" customHeight="false" outlineLevel="0" collapsed="false">
      <c r="A142" s="66" t="s">
        <v>219</v>
      </c>
      <c r="B142" s="62" t="s">
        <v>163</v>
      </c>
      <c r="C142" s="62" t="s">
        <v>135</v>
      </c>
      <c r="D142" s="62" t="s">
        <v>251</v>
      </c>
      <c r="E142" s="62" t="s">
        <v>220</v>
      </c>
      <c r="F142" s="96" t="n">
        <f aca="false">F143</f>
        <v>131.485</v>
      </c>
      <c r="G142" s="74" t="n">
        <f aca="false">G143</f>
        <v>86.17286</v>
      </c>
      <c r="H142" s="96" t="n">
        <f aca="false">H143</f>
        <v>45.3</v>
      </c>
      <c r="I142" s="68" t="n">
        <f aca="false">H142/F142*100</f>
        <v>34.4525991557972</v>
      </c>
    </row>
    <row r="143" s="57" customFormat="true" ht="12.75" hidden="false" customHeight="false" outlineLevel="0" collapsed="false">
      <c r="A143" s="66" t="s">
        <v>221</v>
      </c>
      <c r="B143" s="62" t="s">
        <v>163</v>
      </c>
      <c r="C143" s="62" t="s">
        <v>135</v>
      </c>
      <c r="D143" s="62" t="s">
        <v>251</v>
      </c>
      <c r="E143" s="62" t="s">
        <v>222</v>
      </c>
      <c r="F143" s="96" t="n">
        <f aca="false">45.285+90.187-86.17286-4.01414+86.2</f>
        <v>131.485</v>
      </c>
      <c r="G143" s="74" t="n">
        <v>86.17286</v>
      </c>
      <c r="H143" s="96" t="n">
        <v>45.3</v>
      </c>
      <c r="I143" s="68" t="n">
        <f aca="false">H143/F143*100</f>
        <v>34.4525991557972</v>
      </c>
    </row>
    <row r="144" s="57" customFormat="true" ht="12.75" hidden="false" customHeight="false" outlineLevel="0" collapsed="false">
      <c r="A144" s="53" t="s">
        <v>252</v>
      </c>
      <c r="B144" s="54" t="s">
        <v>163</v>
      </c>
      <c r="C144" s="54" t="s">
        <v>192</v>
      </c>
      <c r="D144" s="54"/>
      <c r="E144" s="54"/>
      <c r="F144" s="55" t="n">
        <f aca="false">F145</f>
        <v>5038.14567</v>
      </c>
      <c r="G144" s="55" t="n">
        <f aca="false">G145</f>
        <v>3380.73481</v>
      </c>
      <c r="H144" s="55" t="n">
        <f aca="false">H145</f>
        <v>4966.38</v>
      </c>
      <c r="I144" s="56" t="n">
        <f aca="false">H144/F144*100</f>
        <v>98.5755538902471</v>
      </c>
    </row>
    <row r="145" s="94" customFormat="true" ht="24" hidden="false" customHeight="false" outlineLevel="0" collapsed="false">
      <c r="A145" s="53" t="s">
        <v>253</v>
      </c>
      <c r="B145" s="54" t="s">
        <v>163</v>
      </c>
      <c r="C145" s="54" t="s">
        <v>192</v>
      </c>
      <c r="D145" s="54" t="s">
        <v>166</v>
      </c>
      <c r="E145" s="54"/>
      <c r="F145" s="70" t="n">
        <f aca="false">F146</f>
        <v>5038.14567</v>
      </c>
      <c r="G145" s="70" t="n">
        <f aca="false">G146</f>
        <v>3380.73481</v>
      </c>
      <c r="H145" s="70" t="n">
        <f aca="false">H146</f>
        <v>4966.38</v>
      </c>
      <c r="I145" s="64" t="n">
        <f aca="false">H145/F145*100</f>
        <v>98.5755538902471</v>
      </c>
    </row>
    <row r="146" s="57" customFormat="true" ht="24" hidden="false" customHeight="false" outlineLevel="0" collapsed="false">
      <c r="A146" s="66" t="s">
        <v>215</v>
      </c>
      <c r="B146" s="62" t="s">
        <v>163</v>
      </c>
      <c r="C146" s="62" t="s">
        <v>192</v>
      </c>
      <c r="D146" s="62" t="s">
        <v>254</v>
      </c>
      <c r="E146" s="62"/>
      <c r="F146" s="67" t="n">
        <f aca="false">F147+F149+F151</f>
        <v>5038.14567</v>
      </c>
      <c r="G146" s="67" t="n">
        <f aca="false">G147+G149+G151</f>
        <v>3380.73481</v>
      </c>
      <c r="H146" s="67" t="n">
        <f aca="false">H147+H149+H151</f>
        <v>4966.38</v>
      </c>
      <c r="I146" s="64" t="n">
        <f aca="false">H146/F146*100</f>
        <v>98.5755538902471</v>
      </c>
    </row>
    <row r="147" s="57" customFormat="true" ht="36" hidden="false" customHeight="false" outlineLevel="0" collapsed="false">
      <c r="A147" s="66" t="s">
        <v>144</v>
      </c>
      <c r="B147" s="62" t="s">
        <v>163</v>
      </c>
      <c r="C147" s="62" t="s">
        <v>192</v>
      </c>
      <c r="D147" s="62" t="s">
        <v>254</v>
      </c>
      <c r="E147" s="62" t="s">
        <v>145</v>
      </c>
      <c r="F147" s="67" t="n">
        <f aca="false">F148</f>
        <v>4484.38</v>
      </c>
      <c r="G147" s="67" t="n">
        <f aca="false">G148</f>
        <v>3138.50714</v>
      </c>
      <c r="H147" s="67" t="n">
        <f aca="false">H148</f>
        <v>4484.38</v>
      </c>
      <c r="I147" s="68" t="n">
        <f aca="false">H147/F147*100</f>
        <v>100</v>
      </c>
    </row>
    <row r="148" s="57" customFormat="true" ht="12.75" hidden="false" customHeight="false" outlineLevel="0" collapsed="false">
      <c r="A148" s="66" t="s">
        <v>217</v>
      </c>
      <c r="B148" s="62" t="s">
        <v>163</v>
      </c>
      <c r="C148" s="62" t="s">
        <v>192</v>
      </c>
      <c r="D148" s="62" t="s">
        <v>254</v>
      </c>
      <c r="E148" s="62" t="s">
        <v>218</v>
      </c>
      <c r="F148" s="67" t="n">
        <f aca="false">4320+65+99.38</f>
        <v>4484.38</v>
      </c>
      <c r="G148" s="67" t="n">
        <v>3138.50714</v>
      </c>
      <c r="H148" s="67" t="n">
        <f aca="false">4320+65+99.38</f>
        <v>4484.38</v>
      </c>
      <c r="I148" s="68" t="n">
        <f aca="false">H148/F148*100</f>
        <v>100</v>
      </c>
    </row>
    <row r="149" s="57" customFormat="true" ht="12.75" hidden="false" customHeight="false" outlineLevel="0" collapsed="false">
      <c r="A149" s="66" t="s">
        <v>234</v>
      </c>
      <c r="B149" s="62" t="s">
        <v>163</v>
      </c>
      <c r="C149" s="62" t="s">
        <v>192</v>
      </c>
      <c r="D149" s="62" t="s">
        <v>254</v>
      </c>
      <c r="E149" s="62" t="s">
        <v>155</v>
      </c>
      <c r="F149" s="67" t="n">
        <f aca="false">F150</f>
        <v>534.76567</v>
      </c>
      <c r="G149" s="67" t="n">
        <f aca="false">G150</f>
        <v>238.19663</v>
      </c>
      <c r="H149" s="67" t="n">
        <f aca="false">H150</f>
        <v>470</v>
      </c>
      <c r="I149" s="68" t="n">
        <f aca="false">H149/F149*100</f>
        <v>87.8889626553627</v>
      </c>
    </row>
    <row r="150" s="57" customFormat="true" ht="24" hidden="false" customHeight="false" outlineLevel="0" collapsed="false">
      <c r="A150" s="66" t="s">
        <v>156</v>
      </c>
      <c r="B150" s="62" t="s">
        <v>163</v>
      </c>
      <c r="C150" s="62" t="s">
        <v>192</v>
      </c>
      <c r="D150" s="62" t="s">
        <v>254</v>
      </c>
      <c r="E150" s="62" t="s">
        <v>157</v>
      </c>
      <c r="F150" s="67" t="n">
        <f aca="false">951-190-126.85433-99.38</f>
        <v>534.76567</v>
      </c>
      <c r="G150" s="67" t="n">
        <v>238.19663</v>
      </c>
      <c r="H150" s="67" t="n">
        <v>470</v>
      </c>
      <c r="I150" s="68" t="n">
        <f aca="false">H150/F150*100</f>
        <v>87.8889626553627</v>
      </c>
    </row>
    <row r="151" s="57" customFormat="true" ht="12.75" hidden="false" customHeight="false" outlineLevel="0" collapsed="false">
      <c r="A151" s="66" t="s">
        <v>158</v>
      </c>
      <c r="B151" s="62" t="s">
        <v>163</v>
      </c>
      <c r="C151" s="62" t="s">
        <v>192</v>
      </c>
      <c r="D151" s="62" t="s">
        <v>254</v>
      </c>
      <c r="E151" s="62" t="s">
        <v>159</v>
      </c>
      <c r="F151" s="67" t="n">
        <f aca="false">F152</f>
        <v>19</v>
      </c>
      <c r="G151" s="67" t="n">
        <f aca="false">G152</f>
        <v>4.03104</v>
      </c>
      <c r="H151" s="67" t="n">
        <f aca="false">H152</f>
        <v>12</v>
      </c>
      <c r="I151" s="68" t="n">
        <f aca="false">H151/F151*100</f>
        <v>63.1578947368421</v>
      </c>
    </row>
    <row r="152" s="57" customFormat="true" ht="12.75" hidden="false" customHeight="false" outlineLevel="0" collapsed="false">
      <c r="A152" s="66" t="s">
        <v>245</v>
      </c>
      <c r="B152" s="62" t="s">
        <v>163</v>
      </c>
      <c r="C152" s="62" t="s">
        <v>192</v>
      </c>
      <c r="D152" s="62" t="s">
        <v>254</v>
      </c>
      <c r="E152" s="62" t="s">
        <v>161</v>
      </c>
      <c r="F152" s="67" t="n">
        <f aca="false">29-10</f>
        <v>19</v>
      </c>
      <c r="G152" s="67" t="n">
        <v>4.03104</v>
      </c>
      <c r="H152" s="67" t="n">
        <v>12</v>
      </c>
      <c r="I152" s="68" t="n">
        <f aca="false">H152/F152*100</f>
        <v>63.1578947368421</v>
      </c>
    </row>
    <row r="153" s="57" customFormat="true" ht="12.75" hidden="false" customHeight="false" outlineLevel="0" collapsed="false">
      <c r="A153" s="60" t="s">
        <v>255</v>
      </c>
      <c r="B153" s="61" t="s">
        <v>163</v>
      </c>
      <c r="C153" s="61" t="s">
        <v>256</v>
      </c>
      <c r="D153" s="54"/>
      <c r="E153" s="54"/>
      <c r="F153" s="63" t="n">
        <f aca="false">F154</f>
        <v>71000</v>
      </c>
      <c r="G153" s="63" t="n">
        <f aca="false">G154</f>
        <v>55800</v>
      </c>
      <c r="H153" s="63" t="n">
        <f aca="false">H154</f>
        <v>71000</v>
      </c>
      <c r="I153" s="64" t="n">
        <f aca="false">H153/F153*100</f>
        <v>100</v>
      </c>
    </row>
    <row r="154" s="57" customFormat="true" ht="27" hidden="false" customHeight="false" outlineLevel="0" collapsed="false">
      <c r="A154" s="81" t="s">
        <v>257</v>
      </c>
      <c r="B154" s="82" t="s">
        <v>163</v>
      </c>
      <c r="C154" s="82" t="s">
        <v>256</v>
      </c>
      <c r="D154" s="82" t="s">
        <v>258</v>
      </c>
      <c r="E154" s="97"/>
      <c r="F154" s="85" t="n">
        <f aca="false">F155</f>
        <v>71000</v>
      </c>
      <c r="G154" s="85" t="n">
        <f aca="false">G155</f>
        <v>55800</v>
      </c>
      <c r="H154" s="85" t="n">
        <f aca="false">H155</f>
        <v>71000</v>
      </c>
      <c r="I154" s="86" t="n">
        <f aca="false">H154/F154*100</f>
        <v>100</v>
      </c>
    </row>
    <row r="155" s="57" customFormat="true" ht="12.75" hidden="false" customHeight="false" outlineLevel="0" collapsed="false">
      <c r="A155" s="66" t="s">
        <v>158</v>
      </c>
      <c r="B155" s="62" t="s">
        <v>163</v>
      </c>
      <c r="C155" s="62" t="s">
        <v>256</v>
      </c>
      <c r="D155" s="62" t="s">
        <v>258</v>
      </c>
      <c r="E155" s="62" t="s">
        <v>159</v>
      </c>
      <c r="F155" s="67" t="n">
        <f aca="false">F156</f>
        <v>71000</v>
      </c>
      <c r="G155" s="67" t="n">
        <f aca="false">G156</f>
        <v>55800</v>
      </c>
      <c r="H155" s="67" t="n">
        <f aca="false">H156</f>
        <v>71000</v>
      </c>
      <c r="I155" s="68" t="n">
        <f aca="false">H155/F155*100</f>
        <v>100</v>
      </c>
    </row>
    <row r="156" s="57" customFormat="true" ht="24" hidden="false" customHeight="false" outlineLevel="0" collapsed="false">
      <c r="A156" s="66" t="s">
        <v>259</v>
      </c>
      <c r="B156" s="62" t="s">
        <v>163</v>
      </c>
      <c r="C156" s="62" t="s">
        <v>256</v>
      </c>
      <c r="D156" s="62" t="s">
        <v>258</v>
      </c>
      <c r="E156" s="62" t="s">
        <v>260</v>
      </c>
      <c r="F156" s="67" t="n">
        <f aca="false">65000-7500+7500+6000</f>
        <v>71000</v>
      </c>
      <c r="G156" s="67" t="n">
        <v>55800</v>
      </c>
      <c r="H156" s="67" t="n">
        <f aca="false">65000-7500+7500+6000</f>
        <v>71000</v>
      </c>
      <c r="I156" s="68" t="n">
        <f aca="false">H156/F156*100</f>
        <v>100</v>
      </c>
    </row>
    <row r="157" s="57" customFormat="true" ht="12.75" hidden="false" customHeight="false" outlineLevel="0" collapsed="false">
      <c r="A157" s="53" t="s">
        <v>261</v>
      </c>
      <c r="B157" s="54" t="s">
        <v>163</v>
      </c>
      <c r="C157" s="54" t="s">
        <v>242</v>
      </c>
      <c r="D157" s="54"/>
      <c r="E157" s="54"/>
      <c r="F157" s="55" t="n">
        <f aca="false">F161+F172+F180+F158</f>
        <v>357231.989</v>
      </c>
      <c r="G157" s="55" t="n">
        <f aca="false">G161+G172+G180+G158</f>
        <v>217885.67786</v>
      </c>
      <c r="H157" s="55" t="n">
        <f aca="false">H161+H172+H180+H158</f>
        <v>357231.989</v>
      </c>
      <c r="I157" s="56" t="n">
        <f aca="false">H157/F157*100</f>
        <v>100</v>
      </c>
    </row>
    <row r="158" s="57" customFormat="true" ht="36" hidden="false" customHeight="false" outlineLevel="0" collapsed="false">
      <c r="A158" s="60" t="s">
        <v>262</v>
      </c>
      <c r="B158" s="61" t="s">
        <v>163</v>
      </c>
      <c r="C158" s="61" t="s">
        <v>242</v>
      </c>
      <c r="D158" s="62" t="s">
        <v>263</v>
      </c>
      <c r="E158" s="59"/>
      <c r="F158" s="98" t="n">
        <f aca="false">F159</f>
        <v>2636.639</v>
      </c>
      <c r="G158" s="98" t="n">
        <f aca="false">G159</f>
        <v>2636.639</v>
      </c>
      <c r="H158" s="98" t="n">
        <f aca="false">H159</f>
        <v>2636.639</v>
      </c>
      <c r="I158" s="64" t="n">
        <f aca="false">H158/F158*100</f>
        <v>100</v>
      </c>
    </row>
    <row r="159" s="57" customFormat="true" ht="12.75" hidden="false" customHeight="false" outlineLevel="0" collapsed="false">
      <c r="A159" s="66" t="s">
        <v>154</v>
      </c>
      <c r="B159" s="62" t="s">
        <v>163</v>
      </c>
      <c r="C159" s="62" t="s">
        <v>242</v>
      </c>
      <c r="D159" s="62" t="s">
        <v>263</v>
      </c>
      <c r="E159" s="62" t="s">
        <v>155</v>
      </c>
      <c r="F159" s="96" t="n">
        <f aca="false">F160</f>
        <v>2636.639</v>
      </c>
      <c r="G159" s="96" t="n">
        <f aca="false">G160</f>
        <v>2636.639</v>
      </c>
      <c r="H159" s="96" t="n">
        <f aca="false">H160</f>
        <v>2636.639</v>
      </c>
      <c r="I159" s="68" t="n">
        <f aca="false">H159/F159*100</f>
        <v>100</v>
      </c>
    </row>
    <row r="160" s="57" customFormat="true" ht="24" hidden="false" customHeight="false" outlineLevel="0" collapsed="false">
      <c r="A160" s="66" t="s">
        <v>156</v>
      </c>
      <c r="B160" s="62" t="s">
        <v>163</v>
      </c>
      <c r="C160" s="62" t="s">
        <v>242</v>
      </c>
      <c r="D160" s="62" t="s">
        <v>263</v>
      </c>
      <c r="E160" s="62" t="s">
        <v>157</v>
      </c>
      <c r="F160" s="96" t="n">
        <f aca="false">1995.693+640.946</f>
        <v>2636.639</v>
      </c>
      <c r="G160" s="96" t="n">
        <v>2636.639</v>
      </c>
      <c r="H160" s="96" t="n">
        <f aca="false">1995.693+640.946</f>
        <v>2636.639</v>
      </c>
      <c r="I160" s="68" t="n">
        <f aca="false">H160/F160*100</f>
        <v>100</v>
      </c>
    </row>
    <row r="161" s="57" customFormat="true" ht="27" hidden="false" customHeight="false" outlineLevel="0" collapsed="false">
      <c r="A161" s="81" t="s">
        <v>264</v>
      </c>
      <c r="B161" s="82" t="s">
        <v>163</v>
      </c>
      <c r="C161" s="82" t="s">
        <v>242</v>
      </c>
      <c r="D161" s="82" t="s">
        <v>265</v>
      </c>
      <c r="E161" s="82"/>
      <c r="F161" s="85" t="n">
        <f aca="false">F162+F164+F166+F169</f>
        <v>339423.35</v>
      </c>
      <c r="G161" s="85" t="n">
        <f aca="false">G162+G164+G166+G169</f>
        <v>211577.03351</v>
      </c>
      <c r="H161" s="85" t="n">
        <f aca="false">H162+H164+H166+H169</f>
        <v>339423.35</v>
      </c>
      <c r="I161" s="86" t="n">
        <f aca="false">H161/F161*100</f>
        <v>100</v>
      </c>
    </row>
    <row r="162" s="57" customFormat="true" ht="12.75" hidden="false" customHeight="false" outlineLevel="0" collapsed="false">
      <c r="A162" s="66" t="s">
        <v>154</v>
      </c>
      <c r="B162" s="62" t="s">
        <v>163</v>
      </c>
      <c r="C162" s="62" t="s">
        <v>242</v>
      </c>
      <c r="D162" s="62" t="s">
        <v>265</v>
      </c>
      <c r="E162" s="62" t="s">
        <v>155</v>
      </c>
      <c r="F162" s="67" t="n">
        <f aca="false">F163</f>
        <v>198011.437</v>
      </c>
      <c r="G162" s="67" t="n">
        <f aca="false">G163</f>
        <v>152608.149</v>
      </c>
      <c r="H162" s="67" t="n">
        <f aca="false">H163</f>
        <v>198011.437</v>
      </c>
      <c r="I162" s="68" t="n">
        <f aca="false">H162/F162*100</f>
        <v>100</v>
      </c>
    </row>
    <row r="163" s="57" customFormat="true" ht="24" hidden="false" customHeight="false" outlineLevel="0" collapsed="false">
      <c r="A163" s="66" t="s">
        <v>156</v>
      </c>
      <c r="B163" s="62" t="s">
        <v>163</v>
      </c>
      <c r="C163" s="62" t="s">
        <v>242</v>
      </c>
      <c r="D163" s="62" t="s">
        <v>265</v>
      </c>
      <c r="E163" s="62" t="s">
        <v>157</v>
      </c>
      <c r="F163" s="67" t="n">
        <f aca="false">176775+13880-77.563+17120-6589-2000-1097</f>
        <v>198011.437</v>
      </c>
      <c r="G163" s="67" t="n">
        <v>152608.149</v>
      </c>
      <c r="H163" s="67" t="n">
        <f aca="false">176775+13880-77.563+17120-6589-2000-1097</f>
        <v>198011.437</v>
      </c>
      <c r="I163" s="68" t="n">
        <f aca="false">H163/F163*100</f>
        <v>100</v>
      </c>
    </row>
    <row r="164" s="57" customFormat="true" ht="24" hidden="false" customHeight="false" outlineLevel="0" collapsed="false">
      <c r="A164" s="66" t="s">
        <v>219</v>
      </c>
      <c r="B164" s="62" t="s">
        <v>163</v>
      </c>
      <c r="C164" s="62" t="s">
        <v>242</v>
      </c>
      <c r="D164" s="62" t="s">
        <v>265</v>
      </c>
      <c r="E164" s="62" t="s">
        <v>220</v>
      </c>
      <c r="F164" s="67" t="n">
        <f aca="false">F165</f>
        <v>12165</v>
      </c>
      <c r="G164" s="67" t="n">
        <f aca="false">G165</f>
        <v>9164.88451</v>
      </c>
      <c r="H164" s="67" t="n">
        <f aca="false">H165</f>
        <v>12165</v>
      </c>
      <c r="I164" s="68" t="n">
        <f aca="false">H164/F164*100</f>
        <v>100</v>
      </c>
    </row>
    <row r="165" s="57" customFormat="true" ht="12.75" hidden="false" customHeight="false" outlineLevel="0" collapsed="false">
      <c r="A165" s="66" t="s">
        <v>221</v>
      </c>
      <c r="B165" s="62" t="s">
        <v>163</v>
      </c>
      <c r="C165" s="62" t="s">
        <v>242</v>
      </c>
      <c r="D165" s="62" t="s">
        <v>265</v>
      </c>
      <c r="E165" s="62" t="s">
        <v>222</v>
      </c>
      <c r="F165" s="67" t="n">
        <f aca="false">12000-2000+2165</f>
        <v>12165</v>
      </c>
      <c r="G165" s="67" t="n">
        <v>9164.88451</v>
      </c>
      <c r="H165" s="67" t="n">
        <f aca="false">12000-2000+2165</f>
        <v>12165</v>
      </c>
      <c r="I165" s="68" t="n">
        <f aca="false">H165/F165*100</f>
        <v>100</v>
      </c>
    </row>
    <row r="166" s="57" customFormat="true" ht="36" hidden="false" customHeight="false" outlineLevel="0" collapsed="false">
      <c r="A166" s="60" t="s">
        <v>266</v>
      </c>
      <c r="B166" s="61" t="s">
        <v>163</v>
      </c>
      <c r="C166" s="61" t="s">
        <v>242</v>
      </c>
      <c r="D166" s="61" t="s">
        <v>267</v>
      </c>
      <c r="E166" s="61"/>
      <c r="F166" s="99" t="n">
        <f aca="false">F167</f>
        <v>10077.563</v>
      </c>
      <c r="G166" s="99" t="n">
        <f aca="false">G167</f>
        <v>0</v>
      </c>
      <c r="H166" s="99" t="n">
        <f aca="false">H167</f>
        <v>10077.563</v>
      </c>
      <c r="I166" s="64" t="n">
        <f aca="false">H166/F166*100</f>
        <v>100</v>
      </c>
    </row>
    <row r="167" s="57" customFormat="true" ht="12.75" hidden="false" customHeight="false" outlineLevel="0" collapsed="false">
      <c r="A167" s="66" t="s">
        <v>154</v>
      </c>
      <c r="B167" s="62" t="s">
        <v>163</v>
      </c>
      <c r="C167" s="62" t="s">
        <v>242</v>
      </c>
      <c r="D167" s="62" t="s">
        <v>267</v>
      </c>
      <c r="E167" s="62" t="s">
        <v>155</v>
      </c>
      <c r="F167" s="96" t="n">
        <f aca="false">F168</f>
        <v>10077.563</v>
      </c>
      <c r="G167" s="96" t="n">
        <f aca="false">G168</f>
        <v>0</v>
      </c>
      <c r="H167" s="96" t="n">
        <f aca="false">H168</f>
        <v>10077.563</v>
      </c>
      <c r="I167" s="68" t="n">
        <f aca="false">H167/F167*100</f>
        <v>100</v>
      </c>
    </row>
    <row r="168" s="57" customFormat="true" ht="24" hidden="false" customHeight="false" outlineLevel="0" collapsed="false">
      <c r="A168" s="66" t="s">
        <v>156</v>
      </c>
      <c r="B168" s="62" t="s">
        <v>163</v>
      </c>
      <c r="C168" s="62" t="s">
        <v>242</v>
      </c>
      <c r="D168" s="62" t="s">
        <v>267</v>
      </c>
      <c r="E168" s="62" t="s">
        <v>157</v>
      </c>
      <c r="F168" s="96" t="n">
        <f aca="false">77.563+10000</f>
        <v>10077.563</v>
      </c>
      <c r="G168" s="96" t="n">
        <v>0</v>
      </c>
      <c r="H168" s="96" t="n">
        <f aca="false">77.563+10000</f>
        <v>10077.563</v>
      </c>
      <c r="I168" s="68" t="n">
        <f aca="false">H168/F168*100</f>
        <v>100</v>
      </c>
    </row>
    <row r="169" s="57" customFormat="true" ht="36" hidden="false" customHeight="false" outlineLevel="0" collapsed="false">
      <c r="A169" s="60" t="s">
        <v>262</v>
      </c>
      <c r="B169" s="61" t="s">
        <v>163</v>
      </c>
      <c r="C169" s="61" t="s">
        <v>242</v>
      </c>
      <c r="D169" s="62" t="s">
        <v>268</v>
      </c>
      <c r="E169" s="59"/>
      <c r="F169" s="98" t="n">
        <f aca="false">F170</f>
        <v>119169.35</v>
      </c>
      <c r="G169" s="98" t="n">
        <f aca="false">G170</f>
        <v>49804</v>
      </c>
      <c r="H169" s="98" t="n">
        <f aca="false">H170</f>
        <v>119169.35</v>
      </c>
      <c r="I169" s="64" t="n">
        <f aca="false">H169/F169*100</f>
        <v>100</v>
      </c>
    </row>
    <row r="170" s="57" customFormat="true" ht="12.75" hidden="false" customHeight="false" outlineLevel="0" collapsed="false">
      <c r="A170" s="66" t="s">
        <v>154</v>
      </c>
      <c r="B170" s="62" t="s">
        <v>163</v>
      </c>
      <c r="C170" s="62" t="s">
        <v>242</v>
      </c>
      <c r="D170" s="62" t="s">
        <v>268</v>
      </c>
      <c r="E170" s="62" t="s">
        <v>155</v>
      </c>
      <c r="F170" s="96" t="n">
        <f aca="false">F171</f>
        <v>119169.35</v>
      </c>
      <c r="G170" s="96" t="n">
        <f aca="false">G171</f>
        <v>49804</v>
      </c>
      <c r="H170" s="96" t="n">
        <f aca="false">H171</f>
        <v>119169.35</v>
      </c>
      <c r="I170" s="68" t="n">
        <f aca="false">H170/F170*100</f>
        <v>100</v>
      </c>
    </row>
    <row r="171" s="57" customFormat="true" ht="24" hidden="false" customHeight="false" outlineLevel="0" collapsed="false">
      <c r="A171" s="66" t="s">
        <v>156</v>
      </c>
      <c r="B171" s="62" t="s">
        <v>163</v>
      </c>
      <c r="C171" s="62" t="s">
        <v>242</v>
      </c>
      <c r="D171" s="62" t="s">
        <v>268</v>
      </c>
      <c r="E171" s="62" t="s">
        <v>157</v>
      </c>
      <c r="F171" s="96" t="n">
        <v>119169.35</v>
      </c>
      <c r="G171" s="96" t="n">
        <v>49804</v>
      </c>
      <c r="H171" s="96" t="n">
        <v>119169.35</v>
      </c>
      <c r="I171" s="68" t="n">
        <f aca="false">H171/F171*100</f>
        <v>100</v>
      </c>
    </row>
    <row r="172" s="57" customFormat="true" ht="12.75" hidden="false" customHeight="false" outlineLevel="0" collapsed="false">
      <c r="A172" s="53" t="s">
        <v>193</v>
      </c>
      <c r="B172" s="54" t="s">
        <v>163</v>
      </c>
      <c r="C172" s="54" t="s">
        <v>242</v>
      </c>
      <c r="D172" s="54" t="s">
        <v>166</v>
      </c>
      <c r="E172" s="59"/>
      <c r="F172" s="55" t="n">
        <f aca="false">F173</f>
        <v>1147</v>
      </c>
      <c r="G172" s="55" t="n">
        <f aca="false">G173</f>
        <v>785.85835</v>
      </c>
      <c r="H172" s="55" t="n">
        <f aca="false">H173</f>
        <v>1147</v>
      </c>
      <c r="I172" s="56" t="n">
        <f aca="false">H172/F172*100</f>
        <v>100</v>
      </c>
    </row>
    <row r="173" s="57" customFormat="true" ht="24" hidden="false" customHeight="false" outlineLevel="0" collapsed="false">
      <c r="A173" s="66" t="s">
        <v>215</v>
      </c>
      <c r="B173" s="62" t="s">
        <v>163</v>
      </c>
      <c r="C173" s="62" t="s">
        <v>242</v>
      </c>
      <c r="D173" s="62" t="s">
        <v>216</v>
      </c>
      <c r="E173" s="62"/>
      <c r="F173" s="67" t="n">
        <f aca="false">F174+F176+F178</f>
        <v>1147</v>
      </c>
      <c r="G173" s="67" t="n">
        <f aca="false">G174+G176+G178</f>
        <v>785.85835</v>
      </c>
      <c r="H173" s="67" t="n">
        <f aca="false">H174+H176+H178</f>
        <v>1147</v>
      </c>
      <c r="I173" s="68" t="n">
        <f aca="false">H173/F173*100</f>
        <v>100</v>
      </c>
    </row>
    <row r="174" s="57" customFormat="true" ht="36" hidden="false" customHeight="false" outlineLevel="0" collapsed="false">
      <c r="A174" s="66" t="s">
        <v>144</v>
      </c>
      <c r="B174" s="62" t="s">
        <v>163</v>
      </c>
      <c r="C174" s="62" t="s">
        <v>242</v>
      </c>
      <c r="D174" s="62" t="s">
        <v>216</v>
      </c>
      <c r="E174" s="62" t="s">
        <v>145</v>
      </c>
      <c r="F174" s="67" t="n">
        <f aca="false">F175</f>
        <v>1085</v>
      </c>
      <c r="G174" s="67" t="n">
        <f aca="false">G175</f>
        <v>748.101</v>
      </c>
      <c r="H174" s="67" t="n">
        <f aca="false">H175</f>
        <v>1085</v>
      </c>
      <c r="I174" s="68" t="n">
        <f aca="false">H174/F174*100</f>
        <v>100</v>
      </c>
    </row>
    <row r="175" s="57" customFormat="true" ht="12.75" hidden="false" customHeight="false" outlineLevel="0" collapsed="false">
      <c r="A175" s="66" t="s">
        <v>217</v>
      </c>
      <c r="B175" s="62" t="s">
        <v>163</v>
      </c>
      <c r="C175" s="62" t="s">
        <v>242</v>
      </c>
      <c r="D175" s="62" t="s">
        <v>216</v>
      </c>
      <c r="E175" s="62" t="s">
        <v>218</v>
      </c>
      <c r="F175" s="67" t="n">
        <f aca="false">1000+85</f>
        <v>1085</v>
      </c>
      <c r="G175" s="67" t="n">
        <v>748.101</v>
      </c>
      <c r="H175" s="67" t="n">
        <f aca="false">1000+85</f>
        <v>1085</v>
      </c>
      <c r="I175" s="68" t="n">
        <f aca="false">H175/F175*100</f>
        <v>100</v>
      </c>
    </row>
    <row r="176" s="57" customFormat="true" ht="12.75" hidden="false" customHeight="false" outlineLevel="0" collapsed="false">
      <c r="A176" s="66" t="s">
        <v>234</v>
      </c>
      <c r="B176" s="62" t="s">
        <v>163</v>
      </c>
      <c r="C176" s="62" t="s">
        <v>242</v>
      </c>
      <c r="D176" s="62" t="s">
        <v>216</v>
      </c>
      <c r="E176" s="62" t="s">
        <v>155</v>
      </c>
      <c r="F176" s="67" t="n">
        <f aca="false">F177</f>
        <v>62</v>
      </c>
      <c r="G176" s="67" t="n">
        <f aca="false">G177</f>
        <v>37.75735</v>
      </c>
      <c r="H176" s="67" t="n">
        <f aca="false">H177</f>
        <v>62</v>
      </c>
      <c r="I176" s="68" t="n">
        <f aca="false">H176/F176*100</f>
        <v>100</v>
      </c>
    </row>
    <row r="177" s="57" customFormat="true" ht="24" hidden="false" customHeight="false" outlineLevel="0" collapsed="false">
      <c r="A177" s="66" t="s">
        <v>156</v>
      </c>
      <c r="B177" s="62" t="s">
        <v>163</v>
      </c>
      <c r="C177" s="62" t="s">
        <v>242</v>
      </c>
      <c r="D177" s="62" t="s">
        <v>216</v>
      </c>
      <c r="E177" s="62" t="s">
        <v>157</v>
      </c>
      <c r="F177" s="67" t="n">
        <f aca="false">40+10+12</f>
        <v>62</v>
      </c>
      <c r="G177" s="67" t="n">
        <v>37.75735</v>
      </c>
      <c r="H177" s="67" t="n">
        <f aca="false">40+10+12</f>
        <v>62</v>
      </c>
      <c r="I177" s="68" t="n">
        <f aca="false">H177/F177*100</f>
        <v>100</v>
      </c>
    </row>
    <row r="178" s="57" customFormat="true" ht="12.75" hidden="false" customHeight="false" outlineLevel="0" collapsed="false">
      <c r="A178" s="66" t="s">
        <v>158</v>
      </c>
      <c r="B178" s="62" t="s">
        <v>163</v>
      </c>
      <c r="C178" s="62" t="s">
        <v>242</v>
      </c>
      <c r="D178" s="62" t="s">
        <v>216</v>
      </c>
      <c r="E178" s="62" t="s">
        <v>159</v>
      </c>
      <c r="F178" s="89" t="n">
        <f aca="false">F179</f>
        <v>0</v>
      </c>
      <c r="G178" s="89" t="n">
        <f aca="false">G179</f>
        <v>0</v>
      </c>
      <c r="H178" s="89" t="n">
        <f aca="false">H179</f>
        <v>0</v>
      </c>
      <c r="I178" s="68" t="s">
        <v>237</v>
      </c>
    </row>
    <row r="179" s="57" customFormat="true" ht="12.75" hidden="false" customHeight="false" outlineLevel="0" collapsed="false">
      <c r="A179" s="66" t="s">
        <v>245</v>
      </c>
      <c r="B179" s="62" t="s">
        <v>163</v>
      </c>
      <c r="C179" s="62" t="s">
        <v>242</v>
      </c>
      <c r="D179" s="62" t="s">
        <v>216</v>
      </c>
      <c r="E179" s="62" t="s">
        <v>161</v>
      </c>
      <c r="F179" s="89" t="n">
        <f aca="false">10-10</f>
        <v>0</v>
      </c>
      <c r="G179" s="89" t="n">
        <v>0</v>
      </c>
      <c r="H179" s="89" t="n">
        <f aca="false">10-10</f>
        <v>0</v>
      </c>
      <c r="I179" s="68" t="s">
        <v>237</v>
      </c>
    </row>
    <row r="180" s="57" customFormat="true" ht="13.5" hidden="false" customHeight="true" outlineLevel="0" collapsed="false">
      <c r="A180" s="53" t="s">
        <v>269</v>
      </c>
      <c r="B180" s="54" t="s">
        <v>163</v>
      </c>
      <c r="C180" s="54" t="s">
        <v>242</v>
      </c>
      <c r="D180" s="54" t="s">
        <v>270</v>
      </c>
      <c r="E180" s="62"/>
      <c r="F180" s="55" t="n">
        <f aca="false">F181</f>
        <v>14025</v>
      </c>
      <c r="G180" s="55" t="n">
        <f aca="false">G181</f>
        <v>2886.147</v>
      </c>
      <c r="H180" s="55" t="n">
        <f aca="false">H181</f>
        <v>14025</v>
      </c>
      <c r="I180" s="56" t="n">
        <f aca="false">H180/F180*100</f>
        <v>100</v>
      </c>
    </row>
    <row r="181" s="57" customFormat="true" ht="12.75" hidden="false" customHeight="false" outlineLevel="0" collapsed="false">
      <c r="A181" s="66" t="s">
        <v>154</v>
      </c>
      <c r="B181" s="62" t="s">
        <v>163</v>
      </c>
      <c r="C181" s="62" t="s">
        <v>242</v>
      </c>
      <c r="D181" s="62" t="s">
        <v>270</v>
      </c>
      <c r="E181" s="62" t="s">
        <v>155</v>
      </c>
      <c r="F181" s="67" t="n">
        <f aca="false">F182</f>
        <v>14025</v>
      </c>
      <c r="G181" s="67" t="n">
        <f aca="false">G182</f>
        <v>2886.147</v>
      </c>
      <c r="H181" s="67" t="n">
        <f aca="false">H182</f>
        <v>14025</v>
      </c>
      <c r="I181" s="68" t="n">
        <f aca="false">H181/F181*100</f>
        <v>100</v>
      </c>
    </row>
    <row r="182" s="57" customFormat="true" ht="24" hidden="false" customHeight="false" outlineLevel="0" collapsed="false">
      <c r="A182" s="66" t="s">
        <v>156</v>
      </c>
      <c r="B182" s="62" t="s">
        <v>163</v>
      </c>
      <c r="C182" s="62" t="s">
        <v>242</v>
      </c>
      <c r="D182" s="62" t="s">
        <v>270</v>
      </c>
      <c r="E182" s="62" t="s">
        <v>157</v>
      </c>
      <c r="F182" s="67" t="n">
        <f aca="false">14025+17120-17120</f>
        <v>14025</v>
      </c>
      <c r="G182" s="67" t="n">
        <v>2886.147</v>
      </c>
      <c r="H182" s="67" t="n">
        <f aca="false">14025+17120-17120</f>
        <v>14025</v>
      </c>
      <c r="I182" s="68" t="n">
        <f aca="false">H182/F182*100</f>
        <v>100</v>
      </c>
    </row>
    <row r="183" s="57" customFormat="true" ht="12.75" hidden="false" customHeight="false" outlineLevel="0" collapsed="false">
      <c r="A183" s="53" t="s">
        <v>271</v>
      </c>
      <c r="B183" s="54" t="s">
        <v>163</v>
      </c>
      <c r="C183" s="54" t="s">
        <v>272</v>
      </c>
      <c r="D183" s="54"/>
      <c r="E183" s="54"/>
      <c r="F183" s="55" t="n">
        <f aca="false">F198+F204+F201+F184+F191+F194</f>
        <v>22792.1325</v>
      </c>
      <c r="G183" s="55" t="n">
        <f aca="false">G198+G204+G201+G184+G191+G195</f>
        <v>13541.414</v>
      </c>
      <c r="H183" s="55" t="n">
        <f aca="false">H198+H204+H201+H184+H191+H194</f>
        <v>22792.1325</v>
      </c>
      <c r="I183" s="56" t="n">
        <f aca="false">H183/F183*100</f>
        <v>100</v>
      </c>
    </row>
    <row r="184" s="57" customFormat="true" ht="12.75" hidden="false" customHeight="false" outlineLevel="0" collapsed="false">
      <c r="A184" s="53" t="s">
        <v>195</v>
      </c>
      <c r="B184" s="54" t="s">
        <v>163</v>
      </c>
      <c r="C184" s="54" t="s">
        <v>272</v>
      </c>
      <c r="D184" s="54" t="s">
        <v>166</v>
      </c>
      <c r="E184" s="54"/>
      <c r="F184" s="55" t="n">
        <f aca="false">F185+F188</f>
        <v>350</v>
      </c>
      <c r="G184" s="78" t="n">
        <f aca="false">G185+G188</f>
        <v>0</v>
      </c>
      <c r="H184" s="55" t="n">
        <f aca="false">H185+H188</f>
        <v>350</v>
      </c>
      <c r="I184" s="56" t="n">
        <f aca="false">H184/F184*100</f>
        <v>100</v>
      </c>
    </row>
    <row r="185" s="57" customFormat="true" ht="12.75" hidden="false" customHeight="false" outlineLevel="0" collapsed="false">
      <c r="A185" s="60" t="s">
        <v>273</v>
      </c>
      <c r="B185" s="61" t="s">
        <v>163</v>
      </c>
      <c r="C185" s="61" t="s">
        <v>272</v>
      </c>
      <c r="D185" s="61" t="s">
        <v>274</v>
      </c>
      <c r="E185" s="61"/>
      <c r="F185" s="63" t="n">
        <f aca="false">F186</f>
        <v>250</v>
      </c>
      <c r="G185" s="95" t="n">
        <f aca="false">G186</f>
        <v>0</v>
      </c>
      <c r="H185" s="63" t="n">
        <f aca="false">H186</f>
        <v>250</v>
      </c>
      <c r="I185" s="64" t="n">
        <f aca="false">H185/F185*100</f>
        <v>100</v>
      </c>
    </row>
    <row r="186" s="57" customFormat="true" ht="12.75" hidden="false" customHeight="false" outlineLevel="0" collapsed="false">
      <c r="A186" s="66" t="s">
        <v>154</v>
      </c>
      <c r="B186" s="62" t="s">
        <v>163</v>
      </c>
      <c r="C186" s="62" t="s">
        <v>272</v>
      </c>
      <c r="D186" s="62" t="s">
        <v>274</v>
      </c>
      <c r="E186" s="69" t="n">
        <v>200</v>
      </c>
      <c r="F186" s="67" t="n">
        <f aca="false">F187</f>
        <v>250</v>
      </c>
      <c r="G186" s="74" t="n">
        <f aca="false">G187</f>
        <v>0</v>
      </c>
      <c r="H186" s="67" t="n">
        <f aca="false">H187</f>
        <v>250</v>
      </c>
      <c r="I186" s="68" t="n">
        <f aca="false">H186/F186*100</f>
        <v>100</v>
      </c>
    </row>
    <row r="187" s="57" customFormat="true" ht="24" hidden="false" customHeight="false" outlineLevel="0" collapsed="false">
      <c r="A187" s="66" t="s">
        <v>156</v>
      </c>
      <c r="B187" s="62" t="s">
        <v>163</v>
      </c>
      <c r="C187" s="62" t="s">
        <v>272</v>
      </c>
      <c r="D187" s="62" t="s">
        <v>274</v>
      </c>
      <c r="E187" s="62" t="s">
        <v>157</v>
      </c>
      <c r="F187" s="67" t="n">
        <f aca="false">500-250</f>
        <v>250</v>
      </c>
      <c r="G187" s="74" t="n">
        <v>0</v>
      </c>
      <c r="H187" s="67" t="n">
        <f aca="false">500-250</f>
        <v>250</v>
      </c>
      <c r="I187" s="68" t="n">
        <f aca="false">H187/F187*100</f>
        <v>100</v>
      </c>
    </row>
    <row r="188" s="57" customFormat="true" ht="12.75" hidden="false" customHeight="false" outlineLevel="0" collapsed="false">
      <c r="A188" s="60" t="s">
        <v>275</v>
      </c>
      <c r="B188" s="61" t="s">
        <v>163</v>
      </c>
      <c r="C188" s="61" t="s">
        <v>272</v>
      </c>
      <c r="D188" s="61" t="s">
        <v>276</v>
      </c>
      <c r="E188" s="61"/>
      <c r="F188" s="99" t="n">
        <f aca="false">F189</f>
        <v>100</v>
      </c>
      <c r="G188" s="100" t="n">
        <f aca="false">G189</f>
        <v>0</v>
      </c>
      <c r="H188" s="99" t="n">
        <f aca="false">H189</f>
        <v>100</v>
      </c>
      <c r="I188" s="68" t="n">
        <f aca="false">H188/F188*100</f>
        <v>100</v>
      </c>
    </row>
    <row r="189" s="57" customFormat="true" ht="12.75" hidden="false" customHeight="false" outlineLevel="0" collapsed="false">
      <c r="A189" s="66" t="s">
        <v>277</v>
      </c>
      <c r="B189" s="62" t="s">
        <v>163</v>
      </c>
      <c r="C189" s="62" t="s">
        <v>272</v>
      </c>
      <c r="D189" s="62" t="s">
        <v>276</v>
      </c>
      <c r="E189" s="62" t="s">
        <v>226</v>
      </c>
      <c r="F189" s="96" t="n">
        <f aca="false">F190</f>
        <v>100</v>
      </c>
      <c r="G189" s="101" t="n">
        <f aca="false">G190</f>
        <v>0</v>
      </c>
      <c r="H189" s="96" t="n">
        <f aca="false">H190</f>
        <v>100</v>
      </c>
      <c r="I189" s="68" t="n">
        <f aca="false">H189/F189*100</f>
        <v>100</v>
      </c>
    </row>
    <row r="190" s="57" customFormat="true" ht="12.75" hidden="false" customHeight="false" outlineLevel="0" collapsed="false">
      <c r="A190" s="66" t="s">
        <v>278</v>
      </c>
      <c r="B190" s="62" t="s">
        <v>163</v>
      </c>
      <c r="C190" s="62" t="s">
        <v>272</v>
      </c>
      <c r="D190" s="62" t="s">
        <v>276</v>
      </c>
      <c r="E190" s="62" t="s">
        <v>279</v>
      </c>
      <c r="F190" s="96" t="n">
        <f aca="false">20000-20000+100</f>
        <v>100</v>
      </c>
      <c r="G190" s="101" t="n">
        <v>0</v>
      </c>
      <c r="H190" s="96" t="n">
        <f aca="false">20000-20000+100</f>
        <v>100</v>
      </c>
      <c r="I190" s="68" t="n">
        <f aca="false">H190/F190*100</f>
        <v>100</v>
      </c>
    </row>
    <row r="191" s="57" customFormat="true" ht="24" hidden="false" customHeight="false" outlineLevel="0" collapsed="false">
      <c r="A191" s="58" t="s">
        <v>257</v>
      </c>
      <c r="B191" s="59" t="s">
        <v>163</v>
      </c>
      <c r="C191" s="59" t="s">
        <v>272</v>
      </c>
      <c r="D191" s="59" t="s">
        <v>258</v>
      </c>
      <c r="E191" s="62"/>
      <c r="F191" s="102" t="n">
        <f aca="false">F192</f>
        <v>0</v>
      </c>
      <c r="G191" s="103" t="n">
        <f aca="false">G192</f>
        <v>0</v>
      </c>
      <c r="H191" s="102" t="n">
        <f aca="false">H192</f>
        <v>0</v>
      </c>
      <c r="I191" s="68" t="s">
        <v>237</v>
      </c>
    </row>
    <row r="192" s="57" customFormat="true" ht="12.75" hidden="false" customHeight="false" outlineLevel="0" collapsed="false">
      <c r="A192" s="66" t="s">
        <v>277</v>
      </c>
      <c r="B192" s="62" t="s">
        <v>163</v>
      </c>
      <c r="C192" s="62" t="s">
        <v>272</v>
      </c>
      <c r="D192" s="62" t="s">
        <v>280</v>
      </c>
      <c r="E192" s="62" t="s">
        <v>226</v>
      </c>
      <c r="F192" s="104" t="n">
        <f aca="false">F193</f>
        <v>0</v>
      </c>
      <c r="G192" s="104" t="n">
        <f aca="false">G193</f>
        <v>0</v>
      </c>
      <c r="H192" s="104" t="n">
        <f aca="false">H193</f>
        <v>0</v>
      </c>
      <c r="I192" s="68" t="s">
        <v>237</v>
      </c>
    </row>
    <row r="193" s="57" customFormat="true" ht="12.75" hidden="false" customHeight="false" outlineLevel="0" collapsed="false">
      <c r="A193" s="66" t="s">
        <v>278</v>
      </c>
      <c r="B193" s="62" t="s">
        <v>163</v>
      </c>
      <c r="C193" s="62" t="s">
        <v>272</v>
      </c>
      <c r="D193" s="62" t="s">
        <v>280</v>
      </c>
      <c r="E193" s="62" t="s">
        <v>279</v>
      </c>
      <c r="F193" s="104" t="n">
        <f aca="false">7500-7500</f>
        <v>0</v>
      </c>
      <c r="G193" s="104" t="n">
        <v>0</v>
      </c>
      <c r="H193" s="104" t="n">
        <f aca="false">7500-7500</f>
        <v>0</v>
      </c>
      <c r="I193" s="68" t="s">
        <v>237</v>
      </c>
    </row>
    <row r="194" s="57" customFormat="true" ht="12.75" hidden="false" customHeight="false" outlineLevel="0" collapsed="false">
      <c r="A194" s="105" t="s">
        <v>271</v>
      </c>
      <c r="B194" s="54" t="s">
        <v>163</v>
      </c>
      <c r="C194" s="54" t="s">
        <v>272</v>
      </c>
      <c r="D194" s="62"/>
      <c r="E194" s="62"/>
      <c r="F194" s="106" t="n">
        <f aca="false">F195</f>
        <v>1072.1325</v>
      </c>
      <c r="G194" s="107"/>
      <c r="H194" s="106" t="n">
        <f aca="false">H195</f>
        <v>1072.1325</v>
      </c>
      <c r="I194" s="56" t="n">
        <f aca="false">H194/F194*100</f>
        <v>100</v>
      </c>
    </row>
    <row r="195" s="57" customFormat="true" ht="24" hidden="false" customHeight="false" outlineLevel="0" collapsed="false">
      <c r="A195" s="108" t="s">
        <v>281</v>
      </c>
      <c r="B195" s="59" t="s">
        <v>163</v>
      </c>
      <c r="C195" s="59" t="s">
        <v>272</v>
      </c>
      <c r="D195" s="59" t="s">
        <v>282</v>
      </c>
      <c r="E195" s="59"/>
      <c r="F195" s="98" t="n">
        <f aca="false">F196</f>
        <v>1072.1325</v>
      </c>
      <c r="G195" s="98" t="n">
        <f aca="false">G196</f>
        <v>900</v>
      </c>
      <c r="H195" s="98" t="n">
        <f aca="false">H196</f>
        <v>1072.1325</v>
      </c>
      <c r="I195" s="64" t="n">
        <f aca="false">H195/F195*100</f>
        <v>100</v>
      </c>
    </row>
    <row r="196" s="57" customFormat="true" ht="12.75" hidden="false" customHeight="false" outlineLevel="0" collapsed="false">
      <c r="A196" s="77" t="s">
        <v>158</v>
      </c>
      <c r="B196" s="62" t="s">
        <v>163</v>
      </c>
      <c r="C196" s="62" t="s">
        <v>272</v>
      </c>
      <c r="D196" s="62" t="s">
        <v>282</v>
      </c>
      <c r="E196" s="62" t="s">
        <v>159</v>
      </c>
      <c r="F196" s="96" t="n">
        <f aca="false">F197</f>
        <v>1072.1325</v>
      </c>
      <c r="G196" s="96" t="n">
        <f aca="false">G197</f>
        <v>900</v>
      </c>
      <c r="H196" s="96" t="n">
        <f aca="false">H197</f>
        <v>1072.1325</v>
      </c>
      <c r="I196" s="68" t="n">
        <f aca="false">H196/F196*100</f>
        <v>100</v>
      </c>
    </row>
    <row r="197" s="57" customFormat="true" ht="24" hidden="false" customHeight="false" outlineLevel="0" collapsed="false">
      <c r="A197" s="77" t="s">
        <v>259</v>
      </c>
      <c r="B197" s="62" t="s">
        <v>163</v>
      </c>
      <c r="C197" s="62" t="s">
        <v>272</v>
      </c>
      <c r="D197" s="62" t="s">
        <v>282</v>
      </c>
      <c r="E197" s="62" t="s">
        <v>260</v>
      </c>
      <c r="F197" s="96" t="n">
        <v>1072.1325</v>
      </c>
      <c r="G197" s="96" t="n">
        <v>900</v>
      </c>
      <c r="H197" s="96" t="n">
        <v>1072.1325</v>
      </c>
      <c r="I197" s="68" t="n">
        <f aca="false">H197/F197*100</f>
        <v>100</v>
      </c>
    </row>
    <row r="198" s="57" customFormat="true" ht="15.75" hidden="false" customHeight="true" outlineLevel="0" collapsed="false">
      <c r="A198" s="81" t="s">
        <v>283</v>
      </c>
      <c r="B198" s="82" t="s">
        <v>163</v>
      </c>
      <c r="C198" s="82" t="s">
        <v>272</v>
      </c>
      <c r="D198" s="82" t="s">
        <v>284</v>
      </c>
      <c r="E198" s="82"/>
      <c r="F198" s="85" t="n">
        <f aca="false">F199</f>
        <v>3000</v>
      </c>
      <c r="G198" s="85" t="n">
        <f aca="false">G199</f>
        <v>0</v>
      </c>
      <c r="H198" s="85" t="n">
        <f aca="false">H199</f>
        <v>3000</v>
      </c>
      <c r="I198" s="86" t="n">
        <f aca="false">H198/F198*100</f>
        <v>100</v>
      </c>
    </row>
    <row r="199" s="57" customFormat="true" ht="12.75" hidden="false" customHeight="false" outlineLevel="0" collapsed="false">
      <c r="A199" s="66" t="s">
        <v>158</v>
      </c>
      <c r="B199" s="62" t="s">
        <v>163</v>
      </c>
      <c r="C199" s="62" t="s">
        <v>272</v>
      </c>
      <c r="D199" s="62" t="s">
        <v>284</v>
      </c>
      <c r="E199" s="62" t="s">
        <v>159</v>
      </c>
      <c r="F199" s="67" t="n">
        <f aca="false">F200</f>
        <v>3000</v>
      </c>
      <c r="G199" s="67" t="n">
        <f aca="false">G200</f>
        <v>0</v>
      </c>
      <c r="H199" s="67" t="n">
        <f aca="false">H200</f>
        <v>3000</v>
      </c>
      <c r="I199" s="68" t="n">
        <f aca="false">H199/F199*100</f>
        <v>100</v>
      </c>
    </row>
    <row r="200" s="57" customFormat="true" ht="15.75" hidden="false" customHeight="true" outlineLevel="0" collapsed="false">
      <c r="A200" s="66" t="s">
        <v>259</v>
      </c>
      <c r="B200" s="62" t="s">
        <v>163</v>
      </c>
      <c r="C200" s="62" t="s">
        <v>272</v>
      </c>
      <c r="D200" s="62" t="s">
        <v>284</v>
      </c>
      <c r="E200" s="62" t="s">
        <v>260</v>
      </c>
      <c r="F200" s="67" t="n">
        <v>3000</v>
      </c>
      <c r="G200" s="67" t="n">
        <v>0</v>
      </c>
      <c r="H200" s="67" t="n">
        <v>3000</v>
      </c>
      <c r="I200" s="68" t="n">
        <f aca="false">H200/F200*100</f>
        <v>100</v>
      </c>
    </row>
    <row r="201" s="57" customFormat="true" ht="13.5" hidden="false" customHeight="true" outlineLevel="0" collapsed="false">
      <c r="A201" s="81" t="s">
        <v>285</v>
      </c>
      <c r="B201" s="82" t="s">
        <v>163</v>
      </c>
      <c r="C201" s="82" t="s">
        <v>272</v>
      </c>
      <c r="D201" s="82" t="s">
        <v>286</v>
      </c>
      <c r="E201" s="82"/>
      <c r="F201" s="85" t="n">
        <f aca="false">F202</f>
        <v>3245</v>
      </c>
      <c r="G201" s="85" t="n">
        <f aca="false">G202</f>
        <v>2743.561</v>
      </c>
      <c r="H201" s="85" t="n">
        <f aca="false">H202</f>
        <v>3245</v>
      </c>
      <c r="I201" s="86" t="n">
        <f aca="false">H201/F201*100</f>
        <v>100</v>
      </c>
    </row>
    <row r="202" s="57" customFormat="true" ht="12.75" hidden="false" customHeight="false" outlineLevel="0" collapsed="false">
      <c r="A202" s="66" t="s">
        <v>154</v>
      </c>
      <c r="B202" s="62" t="s">
        <v>163</v>
      </c>
      <c r="C202" s="62" t="s">
        <v>272</v>
      </c>
      <c r="D202" s="62" t="s">
        <v>287</v>
      </c>
      <c r="E202" s="62" t="s">
        <v>155</v>
      </c>
      <c r="F202" s="67" t="n">
        <f aca="false">F203</f>
        <v>3245</v>
      </c>
      <c r="G202" s="67" t="n">
        <f aca="false">G203</f>
        <v>2743.561</v>
      </c>
      <c r="H202" s="67" t="n">
        <f aca="false">H203</f>
        <v>3245</v>
      </c>
      <c r="I202" s="68" t="n">
        <f aca="false">H202/F202*100</f>
        <v>100</v>
      </c>
    </row>
    <row r="203" s="57" customFormat="true" ht="24" hidden="false" customHeight="false" outlineLevel="0" collapsed="false">
      <c r="A203" s="66" t="s">
        <v>156</v>
      </c>
      <c r="B203" s="62" t="s">
        <v>163</v>
      </c>
      <c r="C203" s="62" t="s">
        <v>272</v>
      </c>
      <c r="D203" s="62" t="s">
        <v>287</v>
      </c>
      <c r="E203" s="62" t="s">
        <v>157</v>
      </c>
      <c r="F203" s="67" t="n">
        <f aca="false">3000+245</f>
        <v>3245</v>
      </c>
      <c r="G203" s="67" t="n">
        <v>2743.561</v>
      </c>
      <c r="H203" s="67" t="n">
        <f aca="false">3000+245</f>
        <v>3245</v>
      </c>
      <c r="I203" s="68" t="n">
        <f aca="false">H203/F203*100</f>
        <v>100</v>
      </c>
    </row>
    <row r="204" s="57" customFormat="true" ht="12" hidden="false" customHeight="true" outlineLevel="0" collapsed="false">
      <c r="A204" s="81" t="s">
        <v>288</v>
      </c>
      <c r="B204" s="82" t="s">
        <v>163</v>
      </c>
      <c r="C204" s="82" t="s">
        <v>272</v>
      </c>
      <c r="D204" s="82" t="s">
        <v>289</v>
      </c>
      <c r="E204" s="109"/>
      <c r="F204" s="85" t="n">
        <f aca="false">F207+F205</f>
        <v>15125</v>
      </c>
      <c r="G204" s="85" t="n">
        <f aca="false">G207+G205</f>
        <v>9897.853</v>
      </c>
      <c r="H204" s="85" t="n">
        <f aca="false">H207+H205</f>
        <v>15125</v>
      </c>
      <c r="I204" s="86" t="n">
        <f aca="false">H204/F204*100</f>
        <v>100</v>
      </c>
    </row>
    <row r="205" s="57" customFormat="true" ht="12.75" hidden="false" customHeight="false" outlineLevel="0" collapsed="false">
      <c r="A205" s="66" t="s">
        <v>154</v>
      </c>
      <c r="B205" s="62" t="s">
        <v>163</v>
      </c>
      <c r="C205" s="62" t="s">
        <v>272</v>
      </c>
      <c r="D205" s="62" t="s">
        <v>289</v>
      </c>
      <c r="E205" s="62" t="s">
        <v>155</v>
      </c>
      <c r="F205" s="96" t="n">
        <f aca="false">F206</f>
        <v>850</v>
      </c>
      <c r="G205" s="96" t="n">
        <f aca="false">G206</f>
        <v>0</v>
      </c>
      <c r="H205" s="96" t="n">
        <f aca="false">H206</f>
        <v>850</v>
      </c>
      <c r="I205" s="68" t="n">
        <f aca="false">H205/F205*100</f>
        <v>100</v>
      </c>
    </row>
    <row r="206" s="57" customFormat="true" ht="24" hidden="false" customHeight="false" outlineLevel="0" collapsed="false">
      <c r="A206" s="66" t="s">
        <v>156</v>
      </c>
      <c r="B206" s="62" t="s">
        <v>163</v>
      </c>
      <c r="C206" s="62" t="s">
        <v>272</v>
      </c>
      <c r="D206" s="62" t="s">
        <v>289</v>
      </c>
      <c r="E206" s="62" t="s">
        <v>157</v>
      </c>
      <c r="F206" s="96" t="n">
        <v>850</v>
      </c>
      <c r="G206" s="110" t="n">
        <v>0</v>
      </c>
      <c r="H206" s="96" t="n">
        <v>850</v>
      </c>
      <c r="I206" s="68" t="n">
        <f aca="false">H206/F206*100</f>
        <v>100</v>
      </c>
    </row>
    <row r="207" s="57" customFormat="true" ht="24" hidden="false" customHeight="false" outlineLevel="0" collapsed="false">
      <c r="A207" s="66" t="s">
        <v>219</v>
      </c>
      <c r="B207" s="62" t="s">
        <v>163</v>
      </c>
      <c r="C207" s="62" t="s">
        <v>272</v>
      </c>
      <c r="D207" s="62" t="s">
        <v>289</v>
      </c>
      <c r="E207" s="62" t="s">
        <v>220</v>
      </c>
      <c r="F207" s="67" t="n">
        <f aca="false">F208</f>
        <v>14275</v>
      </c>
      <c r="G207" s="67" t="n">
        <f aca="false">G208</f>
        <v>9897.853</v>
      </c>
      <c r="H207" s="67" t="n">
        <f aca="false">H208</f>
        <v>14275</v>
      </c>
      <c r="I207" s="68" t="n">
        <f aca="false">H207/F207*100</f>
        <v>100</v>
      </c>
    </row>
    <row r="208" s="94" customFormat="true" ht="12.75" hidden="false" customHeight="false" outlineLevel="0" collapsed="false">
      <c r="A208" s="66" t="s">
        <v>221</v>
      </c>
      <c r="B208" s="62" t="s">
        <v>163</v>
      </c>
      <c r="C208" s="62" t="s">
        <v>272</v>
      </c>
      <c r="D208" s="62" t="s">
        <v>289</v>
      </c>
      <c r="E208" s="62" t="s">
        <v>222</v>
      </c>
      <c r="F208" s="67" t="n">
        <f aca="false">11000+3025-850+1000+100</f>
        <v>14275</v>
      </c>
      <c r="G208" s="67" t="n">
        <v>9897.853</v>
      </c>
      <c r="H208" s="67" t="n">
        <v>14275</v>
      </c>
      <c r="I208" s="68" t="n">
        <f aca="false">H208/F208*100</f>
        <v>100</v>
      </c>
    </row>
    <row r="209" s="94" customFormat="true" ht="12.75" hidden="false" customHeight="false" outlineLevel="0" collapsed="false">
      <c r="A209" s="53" t="s">
        <v>290</v>
      </c>
      <c r="B209" s="54" t="s">
        <v>291</v>
      </c>
      <c r="C209" s="54" t="s">
        <v>136</v>
      </c>
      <c r="D209" s="54"/>
      <c r="E209" s="54"/>
      <c r="F209" s="55" t="n">
        <f aca="false">F210+F243+F263+F302</f>
        <v>1103620.17423</v>
      </c>
      <c r="G209" s="55" t="n">
        <f aca="false">G210+G243+G263+G302</f>
        <v>669081.98145</v>
      </c>
      <c r="H209" s="55" t="n">
        <f aca="false">H210+H243+H263+H302</f>
        <v>1015361.37767</v>
      </c>
      <c r="I209" s="56" t="n">
        <f aca="false">H209/F209*100</f>
        <v>92.0027923899109</v>
      </c>
    </row>
    <row r="210" s="94" customFormat="true" ht="12.75" hidden="false" customHeight="false" outlineLevel="0" collapsed="false">
      <c r="A210" s="53" t="s">
        <v>292</v>
      </c>
      <c r="B210" s="54" t="s">
        <v>291</v>
      </c>
      <c r="C210" s="54" t="s">
        <v>135</v>
      </c>
      <c r="D210" s="59"/>
      <c r="E210" s="59"/>
      <c r="F210" s="55" t="n">
        <f aca="false">F211</f>
        <v>286772.07223</v>
      </c>
      <c r="G210" s="55" t="n">
        <f aca="false">G211</f>
        <v>109570.38339</v>
      </c>
      <c r="H210" s="55" t="n">
        <f aca="false">H211</f>
        <v>272608.57223</v>
      </c>
      <c r="I210" s="56" t="n">
        <f aca="false">H210/F210*100</f>
        <v>95.0610602037145</v>
      </c>
    </row>
    <row r="211" s="94" customFormat="true" ht="12.75" hidden="false" customHeight="false" outlineLevel="0" collapsed="false">
      <c r="A211" s="58" t="s">
        <v>293</v>
      </c>
      <c r="B211" s="59" t="s">
        <v>291</v>
      </c>
      <c r="C211" s="59" t="s">
        <v>135</v>
      </c>
      <c r="D211" s="59"/>
      <c r="E211" s="59"/>
      <c r="F211" s="70" t="n">
        <f aca="false">F237+F240+F233+F212</f>
        <v>286772.07223</v>
      </c>
      <c r="G211" s="70" t="n">
        <f aca="false">G237+G240+G233+G212</f>
        <v>109570.38339</v>
      </c>
      <c r="H211" s="70" t="n">
        <f aca="false">H237+H240+H233+H212</f>
        <v>272608.57223</v>
      </c>
      <c r="I211" s="64" t="n">
        <f aca="false">H211/F211*100</f>
        <v>95.0610602037145</v>
      </c>
    </row>
    <row r="212" s="94" customFormat="true" ht="10.5" hidden="false" customHeight="true" outlineLevel="0" collapsed="false">
      <c r="A212" s="58" t="s">
        <v>285</v>
      </c>
      <c r="B212" s="59" t="s">
        <v>291</v>
      </c>
      <c r="C212" s="59" t="s">
        <v>135</v>
      </c>
      <c r="D212" s="54" t="s">
        <v>286</v>
      </c>
      <c r="E212" s="54"/>
      <c r="F212" s="106" t="n">
        <f aca="false">F216+F231+F228+F213+F222+F225+F219</f>
        <v>210536.29923</v>
      </c>
      <c r="G212" s="106" t="n">
        <f aca="false">G216+G231+G228+G213+G222+G225+G219</f>
        <v>69951.21339</v>
      </c>
      <c r="H212" s="106" t="n">
        <f aca="false">H216+H231+H228+H213+H222+H225+H219</f>
        <v>210536.29923</v>
      </c>
      <c r="I212" s="56" t="n">
        <f aca="false">H212/F212*100</f>
        <v>100</v>
      </c>
    </row>
    <row r="213" s="94" customFormat="true" ht="38.25" hidden="false" customHeight="true" outlineLevel="0" collapsed="false">
      <c r="A213" s="58" t="s">
        <v>294</v>
      </c>
      <c r="B213" s="61" t="s">
        <v>291</v>
      </c>
      <c r="C213" s="61" t="s">
        <v>135</v>
      </c>
      <c r="D213" s="61" t="s">
        <v>295</v>
      </c>
      <c r="E213" s="61"/>
      <c r="F213" s="99" t="n">
        <f aca="false">F214</f>
        <v>30970.39572</v>
      </c>
      <c r="G213" s="99" t="n">
        <f aca="false">G214</f>
        <v>2000</v>
      </c>
      <c r="H213" s="99" t="n">
        <f aca="false">H214</f>
        <v>30970.39572</v>
      </c>
      <c r="I213" s="64" t="n">
        <f aca="false">H213/F213*100</f>
        <v>100</v>
      </c>
    </row>
    <row r="214" s="94" customFormat="true" ht="15.75" hidden="false" customHeight="true" outlineLevel="0" collapsed="false">
      <c r="A214" s="66" t="s">
        <v>224</v>
      </c>
      <c r="B214" s="62" t="s">
        <v>291</v>
      </c>
      <c r="C214" s="62" t="s">
        <v>135</v>
      </c>
      <c r="D214" s="62" t="s">
        <v>295</v>
      </c>
      <c r="E214" s="62" t="s">
        <v>226</v>
      </c>
      <c r="F214" s="96" t="n">
        <f aca="false">F215</f>
        <v>30970.39572</v>
      </c>
      <c r="G214" s="96" t="n">
        <f aca="false">G215</f>
        <v>2000</v>
      </c>
      <c r="H214" s="96" t="n">
        <f aca="false">H215</f>
        <v>30970.39572</v>
      </c>
      <c r="I214" s="68" t="n">
        <f aca="false">H214/F214*100</f>
        <v>100</v>
      </c>
    </row>
    <row r="215" s="94" customFormat="true" ht="12.75" hidden="false" customHeight="false" outlineLevel="0" collapsed="false">
      <c r="A215" s="66" t="s">
        <v>227</v>
      </c>
      <c r="B215" s="62" t="s">
        <v>291</v>
      </c>
      <c r="C215" s="62" t="s">
        <v>135</v>
      </c>
      <c r="D215" s="62" t="s">
        <v>295</v>
      </c>
      <c r="E215" s="62" t="s">
        <v>228</v>
      </c>
      <c r="F215" s="96" t="n">
        <v>30970.39572</v>
      </c>
      <c r="G215" s="96" t="n">
        <v>2000</v>
      </c>
      <c r="H215" s="96" t="n">
        <v>30970.39572</v>
      </c>
      <c r="I215" s="68" t="n">
        <f aca="false">H215/F215*100</f>
        <v>100</v>
      </c>
    </row>
    <row r="216" s="94" customFormat="true" ht="37.5" hidden="false" customHeight="true" outlineLevel="0" collapsed="false">
      <c r="A216" s="108" t="s">
        <v>296</v>
      </c>
      <c r="B216" s="59" t="s">
        <v>291</v>
      </c>
      <c r="C216" s="59" t="s">
        <v>135</v>
      </c>
      <c r="D216" s="61" t="s">
        <v>297</v>
      </c>
      <c r="E216" s="61"/>
      <c r="F216" s="99" t="n">
        <f aca="false">F217</f>
        <v>82782.63437</v>
      </c>
      <c r="G216" s="99" t="n">
        <f aca="false">G217</f>
        <v>41369.98626</v>
      </c>
      <c r="H216" s="99" t="n">
        <f aca="false">H217</f>
        <v>82782.63437</v>
      </c>
      <c r="I216" s="64" t="n">
        <f aca="false">H216/F216*100</f>
        <v>100</v>
      </c>
    </row>
    <row r="217" s="94" customFormat="true" ht="12.75" hidden="false" customHeight="true" outlineLevel="0" collapsed="false">
      <c r="A217" s="66" t="s">
        <v>224</v>
      </c>
      <c r="B217" s="62" t="s">
        <v>291</v>
      </c>
      <c r="C217" s="62" t="s">
        <v>135</v>
      </c>
      <c r="D217" s="62" t="s">
        <v>297</v>
      </c>
      <c r="E217" s="62" t="s">
        <v>226</v>
      </c>
      <c r="F217" s="96" t="n">
        <f aca="false">F218</f>
        <v>82782.63437</v>
      </c>
      <c r="G217" s="96" t="n">
        <f aca="false">G218</f>
        <v>41369.98626</v>
      </c>
      <c r="H217" s="96" t="n">
        <f aca="false">H218</f>
        <v>82782.63437</v>
      </c>
      <c r="I217" s="68" t="n">
        <f aca="false">H217/F217*100</f>
        <v>100</v>
      </c>
    </row>
    <row r="218" s="94" customFormat="true" ht="12.75" hidden="false" customHeight="false" outlineLevel="0" collapsed="false">
      <c r="A218" s="66" t="s">
        <v>227</v>
      </c>
      <c r="B218" s="62" t="s">
        <v>291</v>
      </c>
      <c r="C218" s="62" t="s">
        <v>135</v>
      </c>
      <c r="D218" s="62" t="s">
        <v>297</v>
      </c>
      <c r="E218" s="62" t="s">
        <v>228</v>
      </c>
      <c r="F218" s="96" t="n">
        <f aca="false">72434.8+10347.83437</f>
        <v>82782.63437</v>
      </c>
      <c r="G218" s="96" t="n">
        <v>41369.98626</v>
      </c>
      <c r="H218" s="96" t="n">
        <f aca="false">72434.8+10347.83437</f>
        <v>82782.63437</v>
      </c>
      <c r="I218" s="68" t="n">
        <f aca="false">H218/F218*100</f>
        <v>100</v>
      </c>
    </row>
    <row r="219" s="94" customFormat="true" ht="26.25" hidden="false" customHeight="true" outlineLevel="0" collapsed="false">
      <c r="A219" s="58" t="s">
        <v>298</v>
      </c>
      <c r="B219" s="61" t="s">
        <v>291</v>
      </c>
      <c r="C219" s="61" t="s">
        <v>135</v>
      </c>
      <c r="D219" s="61" t="s">
        <v>299</v>
      </c>
      <c r="E219" s="62"/>
      <c r="F219" s="99" t="n">
        <f aca="false">F220</f>
        <v>37920.999</v>
      </c>
      <c r="G219" s="99" t="n">
        <f aca="false">G220</f>
        <v>12454.14767</v>
      </c>
      <c r="H219" s="99" t="n">
        <f aca="false">H220</f>
        <v>37920.999</v>
      </c>
      <c r="I219" s="64" t="n">
        <f aca="false">H219/F219*100</f>
        <v>100</v>
      </c>
    </row>
    <row r="220" s="94" customFormat="true" ht="12.75" hidden="false" customHeight="true" outlineLevel="0" collapsed="false">
      <c r="A220" s="66" t="s">
        <v>224</v>
      </c>
      <c r="B220" s="62" t="s">
        <v>291</v>
      </c>
      <c r="C220" s="62" t="s">
        <v>135</v>
      </c>
      <c r="D220" s="62" t="s">
        <v>299</v>
      </c>
      <c r="E220" s="62" t="s">
        <v>226</v>
      </c>
      <c r="F220" s="96" t="n">
        <f aca="false">F221</f>
        <v>37920.999</v>
      </c>
      <c r="G220" s="96" t="n">
        <f aca="false">G221</f>
        <v>12454.14767</v>
      </c>
      <c r="H220" s="96" t="n">
        <f aca="false">H221</f>
        <v>37920.999</v>
      </c>
      <c r="I220" s="68" t="n">
        <f aca="false">H220/F220*100</f>
        <v>100</v>
      </c>
    </row>
    <row r="221" s="94" customFormat="true" ht="12.75" hidden="false" customHeight="false" outlineLevel="0" collapsed="false">
      <c r="A221" s="66" t="s">
        <v>227</v>
      </c>
      <c r="B221" s="62" t="s">
        <v>291</v>
      </c>
      <c r="C221" s="62" t="s">
        <v>135</v>
      </c>
      <c r="D221" s="62" t="s">
        <v>299</v>
      </c>
      <c r="E221" s="62" t="s">
        <v>228</v>
      </c>
      <c r="F221" s="96" t="n">
        <f aca="false">37921+17797.827-17797.828</f>
        <v>37920.999</v>
      </c>
      <c r="G221" s="96" t="n">
        <v>12454.14767</v>
      </c>
      <c r="H221" s="96" t="n">
        <f aca="false">37921+17797.827-17797.828</f>
        <v>37920.999</v>
      </c>
      <c r="I221" s="68" t="n">
        <f aca="false">H221/F221*100</f>
        <v>100</v>
      </c>
    </row>
    <row r="222" s="94" customFormat="true" ht="24" hidden="false" customHeight="false" outlineLevel="0" collapsed="false">
      <c r="A222" s="58" t="s">
        <v>300</v>
      </c>
      <c r="B222" s="61" t="s">
        <v>291</v>
      </c>
      <c r="C222" s="61" t="s">
        <v>135</v>
      </c>
      <c r="D222" s="61" t="s">
        <v>301</v>
      </c>
      <c r="E222" s="61"/>
      <c r="F222" s="99" t="n">
        <f aca="false">F223</f>
        <v>4433.17488</v>
      </c>
      <c r="G222" s="111"/>
      <c r="H222" s="99" t="n">
        <f aca="false">H223</f>
        <v>4433.17488</v>
      </c>
      <c r="I222" s="64" t="n">
        <f aca="false">H222/F222*100</f>
        <v>100</v>
      </c>
    </row>
    <row r="223" s="94" customFormat="true" ht="16.5" hidden="false" customHeight="true" outlineLevel="0" collapsed="false">
      <c r="A223" s="66" t="s">
        <v>224</v>
      </c>
      <c r="B223" s="62" t="s">
        <v>291</v>
      </c>
      <c r="C223" s="62" t="s">
        <v>135</v>
      </c>
      <c r="D223" s="62" t="s">
        <v>301</v>
      </c>
      <c r="E223" s="62" t="s">
        <v>226</v>
      </c>
      <c r="F223" s="96" t="n">
        <f aca="false">F224</f>
        <v>4433.17488</v>
      </c>
      <c r="G223" s="112"/>
      <c r="H223" s="96" t="n">
        <f aca="false">H224</f>
        <v>4433.17488</v>
      </c>
      <c r="I223" s="68" t="n">
        <f aca="false">H223/F223*100</f>
        <v>100</v>
      </c>
    </row>
    <row r="224" s="94" customFormat="true" ht="12.75" hidden="false" customHeight="false" outlineLevel="0" collapsed="false">
      <c r="A224" s="66" t="s">
        <v>227</v>
      </c>
      <c r="B224" s="62" t="s">
        <v>291</v>
      </c>
      <c r="C224" s="62" t="s">
        <v>135</v>
      </c>
      <c r="D224" s="62" t="s">
        <v>301</v>
      </c>
      <c r="E224" s="62" t="s">
        <v>228</v>
      </c>
      <c r="F224" s="96" t="n">
        <v>4433.17488</v>
      </c>
      <c r="G224" s="112"/>
      <c r="H224" s="96" t="n">
        <v>4433.17488</v>
      </c>
      <c r="I224" s="68" t="n">
        <f aca="false">H224/F224*100</f>
        <v>100</v>
      </c>
    </row>
    <row r="225" s="94" customFormat="true" ht="24" hidden="false" customHeight="false" outlineLevel="0" collapsed="false">
      <c r="A225" s="113" t="s">
        <v>302</v>
      </c>
      <c r="B225" s="61" t="s">
        <v>291</v>
      </c>
      <c r="C225" s="61" t="s">
        <v>135</v>
      </c>
      <c r="D225" s="61" t="s">
        <v>303</v>
      </c>
      <c r="E225" s="62"/>
      <c r="F225" s="99" t="n">
        <f aca="false">F226</f>
        <v>17797.828</v>
      </c>
      <c r="G225" s="111"/>
      <c r="H225" s="99" t="n">
        <f aca="false">H226</f>
        <v>17797.828</v>
      </c>
      <c r="I225" s="64" t="n">
        <f aca="false">H225/F225*100</f>
        <v>100</v>
      </c>
    </row>
    <row r="226" s="94" customFormat="true" ht="24" hidden="false" customHeight="false" outlineLevel="0" collapsed="false">
      <c r="A226" s="77" t="s">
        <v>224</v>
      </c>
      <c r="B226" s="62" t="s">
        <v>291</v>
      </c>
      <c r="C226" s="62" t="s">
        <v>135</v>
      </c>
      <c r="D226" s="62" t="s">
        <v>303</v>
      </c>
      <c r="E226" s="62" t="s">
        <v>226</v>
      </c>
      <c r="F226" s="96" t="n">
        <f aca="false">F227</f>
        <v>17797.828</v>
      </c>
      <c r="G226" s="112"/>
      <c r="H226" s="96" t="n">
        <f aca="false">H227</f>
        <v>17797.828</v>
      </c>
      <c r="I226" s="68" t="n">
        <f aca="false">H226/F226*100</f>
        <v>100</v>
      </c>
    </row>
    <row r="227" s="94" customFormat="true" ht="12.75" hidden="false" customHeight="false" outlineLevel="0" collapsed="false">
      <c r="A227" s="77" t="s">
        <v>227</v>
      </c>
      <c r="B227" s="62" t="s">
        <v>291</v>
      </c>
      <c r="C227" s="62" t="s">
        <v>135</v>
      </c>
      <c r="D227" s="62" t="s">
        <v>303</v>
      </c>
      <c r="E227" s="62" t="s">
        <v>228</v>
      </c>
      <c r="F227" s="96" t="n">
        <v>17797.828</v>
      </c>
      <c r="G227" s="112"/>
      <c r="H227" s="96" t="n">
        <v>17797.828</v>
      </c>
      <c r="I227" s="68" t="n">
        <f aca="false">H227/F227*100</f>
        <v>100</v>
      </c>
    </row>
    <row r="228" s="94" customFormat="true" ht="26.25" hidden="false" customHeight="true" outlineLevel="0" collapsed="false">
      <c r="A228" s="58" t="s">
        <v>304</v>
      </c>
      <c r="B228" s="61" t="s">
        <v>291</v>
      </c>
      <c r="C228" s="61" t="s">
        <v>135</v>
      </c>
      <c r="D228" s="61" t="s">
        <v>305</v>
      </c>
      <c r="E228" s="61"/>
      <c r="F228" s="99" t="n">
        <f aca="false">F229</f>
        <v>23586.46726</v>
      </c>
      <c r="G228" s="99" t="n">
        <f aca="false">G229</f>
        <v>10969.07246</v>
      </c>
      <c r="H228" s="99" t="n">
        <f aca="false">H229</f>
        <v>23586.46726</v>
      </c>
      <c r="I228" s="64" t="n">
        <f aca="false">H228/F228*100</f>
        <v>100</v>
      </c>
    </row>
    <row r="229" s="94" customFormat="true" ht="14.25" hidden="false" customHeight="true" outlineLevel="0" collapsed="false">
      <c r="A229" s="66" t="s">
        <v>224</v>
      </c>
      <c r="B229" s="62" t="s">
        <v>291</v>
      </c>
      <c r="C229" s="62" t="s">
        <v>135</v>
      </c>
      <c r="D229" s="62" t="s">
        <v>306</v>
      </c>
      <c r="E229" s="62" t="s">
        <v>226</v>
      </c>
      <c r="F229" s="96" t="n">
        <f aca="false">F230</f>
        <v>23586.46726</v>
      </c>
      <c r="G229" s="96" t="n">
        <f aca="false">G230</f>
        <v>10969.07246</v>
      </c>
      <c r="H229" s="96" t="n">
        <f aca="false">H230</f>
        <v>23586.46726</v>
      </c>
      <c r="I229" s="68" t="n">
        <f aca="false">H229/F229*100</f>
        <v>100</v>
      </c>
    </row>
    <row r="230" s="94" customFormat="true" ht="12.75" hidden="false" customHeight="false" outlineLevel="0" collapsed="false">
      <c r="A230" s="66" t="s">
        <v>227</v>
      </c>
      <c r="B230" s="62" t="s">
        <v>291</v>
      </c>
      <c r="C230" s="62" t="s">
        <v>135</v>
      </c>
      <c r="D230" s="62" t="s">
        <v>305</v>
      </c>
      <c r="E230" s="62" t="s">
        <v>228</v>
      </c>
      <c r="F230" s="96" t="n">
        <v>23586.46726</v>
      </c>
      <c r="G230" s="96" t="n">
        <v>10969.07246</v>
      </c>
      <c r="H230" s="96" t="n">
        <v>23586.46726</v>
      </c>
      <c r="I230" s="68" t="n">
        <f aca="false">H230/F230*100</f>
        <v>100</v>
      </c>
    </row>
    <row r="231" s="94" customFormat="true" ht="14.25" hidden="false" customHeight="true" outlineLevel="0" collapsed="false">
      <c r="A231" s="66" t="s">
        <v>224</v>
      </c>
      <c r="B231" s="62" t="s">
        <v>291</v>
      </c>
      <c r="C231" s="62" t="s">
        <v>135</v>
      </c>
      <c r="D231" s="62" t="s">
        <v>307</v>
      </c>
      <c r="E231" s="62" t="s">
        <v>226</v>
      </c>
      <c r="F231" s="67" t="n">
        <f aca="false">F232</f>
        <v>13044.8</v>
      </c>
      <c r="G231" s="67" t="n">
        <f aca="false">G232</f>
        <v>3158.007</v>
      </c>
      <c r="H231" s="67" t="n">
        <f aca="false">H232</f>
        <v>13044.8</v>
      </c>
      <c r="I231" s="68" t="n">
        <f aca="false">H231/F231*100</f>
        <v>100</v>
      </c>
    </row>
    <row r="232" s="94" customFormat="true" ht="12.75" hidden="false" customHeight="false" outlineLevel="0" collapsed="false">
      <c r="A232" s="66" t="s">
        <v>227</v>
      </c>
      <c r="B232" s="62" t="s">
        <v>291</v>
      </c>
      <c r="C232" s="62" t="s">
        <v>135</v>
      </c>
      <c r="D232" s="62" t="s">
        <v>307</v>
      </c>
      <c r="E232" s="62" t="s">
        <v>228</v>
      </c>
      <c r="F232" s="67" t="n">
        <f aca="false">30000+7937-37921+7950+3298+1780.8</f>
        <v>13044.8</v>
      </c>
      <c r="G232" s="67" t="n">
        <v>3158.007</v>
      </c>
      <c r="H232" s="67" t="n">
        <f aca="false">30000+7937-37921+7950+3298+1780.8</f>
        <v>13044.8</v>
      </c>
      <c r="I232" s="68" t="n">
        <f aca="false">H232/F232*100</f>
        <v>100</v>
      </c>
    </row>
    <row r="233" s="94" customFormat="true" ht="12.75" hidden="false" customHeight="false" outlineLevel="0" collapsed="false">
      <c r="A233" s="53" t="s">
        <v>193</v>
      </c>
      <c r="B233" s="59" t="s">
        <v>291</v>
      </c>
      <c r="C233" s="59" t="s">
        <v>135</v>
      </c>
      <c r="D233" s="59" t="s">
        <v>229</v>
      </c>
      <c r="E233" s="59"/>
      <c r="F233" s="70" t="n">
        <f aca="false">F234</f>
        <v>7020.773</v>
      </c>
      <c r="G233" s="114" t="n">
        <f aca="false">G234</f>
        <v>0</v>
      </c>
      <c r="H233" s="70" t="n">
        <f aca="false">H234</f>
        <v>7020.773</v>
      </c>
      <c r="I233" s="64" t="n">
        <f aca="false">H233/F233*100</f>
        <v>100</v>
      </c>
    </row>
    <row r="234" s="57" customFormat="true" ht="24" hidden="false" customHeight="false" outlineLevel="0" collapsed="false">
      <c r="A234" s="53" t="s">
        <v>308</v>
      </c>
      <c r="B234" s="54" t="s">
        <v>291</v>
      </c>
      <c r="C234" s="54" t="s">
        <v>135</v>
      </c>
      <c r="D234" s="54" t="s">
        <v>309</v>
      </c>
      <c r="E234" s="62"/>
      <c r="F234" s="55" t="n">
        <f aca="false">F235</f>
        <v>7020.773</v>
      </c>
      <c r="G234" s="78" t="n">
        <f aca="false">G235</f>
        <v>0</v>
      </c>
      <c r="H234" s="55" t="n">
        <f aca="false">H235</f>
        <v>7020.773</v>
      </c>
      <c r="I234" s="56" t="n">
        <f aca="false">H234/F234*100</f>
        <v>100</v>
      </c>
    </row>
    <row r="235" s="57" customFormat="true" ht="24" hidden="false" customHeight="false" outlineLevel="0" collapsed="false">
      <c r="A235" s="66" t="s">
        <v>219</v>
      </c>
      <c r="B235" s="62" t="s">
        <v>291</v>
      </c>
      <c r="C235" s="62" t="s">
        <v>135</v>
      </c>
      <c r="D235" s="62" t="s">
        <v>310</v>
      </c>
      <c r="E235" s="62" t="s">
        <v>220</v>
      </c>
      <c r="F235" s="67" t="n">
        <f aca="false">F236</f>
        <v>7020.773</v>
      </c>
      <c r="G235" s="74" t="n">
        <f aca="false">G236</f>
        <v>0</v>
      </c>
      <c r="H235" s="67" t="n">
        <f aca="false">H236</f>
        <v>7020.773</v>
      </c>
      <c r="I235" s="68" t="n">
        <f aca="false">H235/F235*100</f>
        <v>100</v>
      </c>
    </row>
    <row r="236" s="57" customFormat="true" ht="24" hidden="false" customHeight="false" outlineLevel="0" collapsed="false">
      <c r="A236" s="66" t="s">
        <v>311</v>
      </c>
      <c r="B236" s="62" t="s">
        <v>291</v>
      </c>
      <c r="C236" s="62" t="s">
        <v>135</v>
      </c>
      <c r="D236" s="62" t="s">
        <v>310</v>
      </c>
      <c r="E236" s="62" t="s">
        <v>312</v>
      </c>
      <c r="F236" s="67" t="n">
        <f aca="false">35000-15000-614-17797.827+655+4777.6</f>
        <v>7020.773</v>
      </c>
      <c r="G236" s="74" t="n">
        <v>0</v>
      </c>
      <c r="H236" s="67" t="n">
        <f aca="false">35000-15000-614-17797.827+655+4777.6</f>
        <v>7020.773</v>
      </c>
      <c r="I236" s="68" t="n">
        <f aca="false">H236/F236*100</f>
        <v>100</v>
      </c>
    </row>
    <row r="237" s="57" customFormat="true" ht="14.25" hidden="false" customHeight="true" outlineLevel="0" collapsed="false">
      <c r="A237" s="81" t="s">
        <v>313</v>
      </c>
      <c r="B237" s="82" t="s">
        <v>291</v>
      </c>
      <c r="C237" s="82" t="s">
        <v>135</v>
      </c>
      <c r="D237" s="82" t="s">
        <v>314</v>
      </c>
      <c r="E237" s="82"/>
      <c r="F237" s="85" t="n">
        <f aca="false">F238</f>
        <v>66065</v>
      </c>
      <c r="G237" s="85" t="n">
        <f aca="false">G238</f>
        <v>37565.84</v>
      </c>
      <c r="H237" s="85" t="n">
        <f aca="false">H238</f>
        <v>51901.5</v>
      </c>
      <c r="I237" s="56" t="n">
        <f aca="false">H237/F237*100</f>
        <v>78.5612654204193</v>
      </c>
    </row>
    <row r="238" s="57" customFormat="true" ht="24" hidden="false" customHeight="false" outlineLevel="0" collapsed="false">
      <c r="A238" s="66" t="s">
        <v>219</v>
      </c>
      <c r="B238" s="62" t="s">
        <v>291</v>
      </c>
      <c r="C238" s="62" t="s">
        <v>135</v>
      </c>
      <c r="D238" s="62" t="s">
        <v>314</v>
      </c>
      <c r="E238" s="62" t="s">
        <v>220</v>
      </c>
      <c r="F238" s="67" t="n">
        <f aca="false">F239</f>
        <v>66065</v>
      </c>
      <c r="G238" s="67" t="n">
        <f aca="false">G239</f>
        <v>37565.84</v>
      </c>
      <c r="H238" s="67" t="n">
        <f aca="false">H239</f>
        <v>51901.5</v>
      </c>
      <c r="I238" s="68" t="n">
        <f aca="false">H238/F238*100</f>
        <v>78.5612654204193</v>
      </c>
    </row>
    <row r="239" s="57" customFormat="true" ht="12.75" hidden="false" customHeight="false" outlineLevel="0" collapsed="false">
      <c r="A239" s="66" t="s">
        <v>221</v>
      </c>
      <c r="B239" s="62" t="s">
        <v>291</v>
      </c>
      <c r="C239" s="62" t="s">
        <v>135</v>
      </c>
      <c r="D239" s="62" t="s">
        <v>314</v>
      </c>
      <c r="E239" s="62" t="s">
        <v>222</v>
      </c>
      <c r="F239" s="67" t="n">
        <f aca="false">48830+13850+3185+200</f>
        <v>66065</v>
      </c>
      <c r="G239" s="67" t="n">
        <v>37565.84</v>
      </c>
      <c r="H239" s="67" t="n">
        <v>51901.5</v>
      </c>
      <c r="I239" s="68" t="n">
        <f aca="false">H239/F239*100</f>
        <v>78.5612654204193</v>
      </c>
    </row>
    <row r="240" s="57" customFormat="true" ht="27" hidden="false" customHeight="false" outlineLevel="0" collapsed="false">
      <c r="A240" s="81" t="s">
        <v>315</v>
      </c>
      <c r="B240" s="82" t="s">
        <v>291</v>
      </c>
      <c r="C240" s="82" t="s">
        <v>135</v>
      </c>
      <c r="D240" s="82" t="s">
        <v>316</v>
      </c>
      <c r="E240" s="82"/>
      <c r="F240" s="85" t="n">
        <f aca="false">F241</f>
        <v>3150</v>
      </c>
      <c r="G240" s="85" t="n">
        <f aca="false">G241</f>
        <v>2053.33</v>
      </c>
      <c r="H240" s="85" t="n">
        <f aca="false">H241</f>
        <v>3150</v>
      </c>
      <c r="I240" s="86" t="n">
        <f aca="false">H240/F240*100</f>
        <v>100</v>
      </c>
    </row>
    <row r="241" s="57" customFormat="true" ht="12.75" hidden="false" customHeight="false" outlineLevel="0" collapsed="false">
      <c r="A241" s="66" t="s">
        <v>154</v>
      </c>
      <c r="B241" s="62" t="s">
        <v>291</v>
      </c>
      <c r="C241" s="62" t="s">
        <v>135</v>
      </c>
      <c r="D241" s="62" t="s">
        <v>316</v>
      </c>
      <c r="E241" s="62" t="s">
        <v>155</v>
      </c>
      <c r="F241" s="67" t="n">
        <f aca="false">F242</f>
        <v>3150</v>
      </c>
      <c r="G241" s="67" t="n">
        <f aca="false">G242</f>
        <v>2053.33</v>
      </c>
      <c r="H241" s="67" t="n">
        <f aca="false">H242</f>
        <v>3150</v>
      </c>
      <c r="I241" s="68" t="n">
        <f aca="false">H241/F241*100</f>
        <v>100</v>
      </c>
    </row>
    <row r="242" s="57" customFormat="true" ht="24" hidden="false" customHeight="false" outlineLevel="0" collapsed="false">
      <c r="A242" s="66" t="s">
        <v>156</v>
      </c>
      <c r="B242" s="62" t="s">
        <v>291</v>
      </c>
      <c r="C242" s="62" t="s">
        <v>135</v>
      </c>
      <c r="D242" s="62" t="s">
        <v>316</v>
      </c>
      <c r="E242" s="62" t="s">
        <v>157</v>
      </c>
      <c r="F242" s="67" t="n">
        <f aca="false">3000+100+50</f>
        <v>3150</v>
      </c>
      <c r="G242" s="67" t="n">
        <v>2053.33</v>
      </c>
      <c r="H242" s="67" t="n">
        <f aca="false">3000+100+50</f>
        <v>3150</v>
      </c>
      <c r="I242" s="68" t="n">
        <f aca="false">H242/F242*100</f>
        <v>100</v>
      </c>
    </row>
    <row r="243" s="57" customFormat="true" ht="12.75" hidden="false" customHeight="false" outlineLevel="0" collapsed="false">
      <c r="A243" s="53" t="s">
        <v>317</v>
      </c>
      <c r="B243" s="54" t="s">
        <v>291</v>
      </c>
      <c r="C243" s="54" t="s">
        <v>138</v>
      </c>
      <c r="D243" s="54"/>
      <c r="E243" s="54"/>
      <c r="F243" s="55" t="n">
        <f aca="false">F244</f>
        <v>78541.702</v>
      </c>
      <c r="G243" s="55" t="n">
        <f aca="false">G244</f>
        <v>25672.39582</v>
      </c>
      <c r="H243" s="55" t="n">
        <f aca="false">H244</f>
        <v>63573.319</v>
      </c>
      <c r="I243" s="56" t="n">
        <f aca="false">H243/F243*100</f>
        <v>80.942120403757</v>
      </c>
    </row>
    <row r="244" s="57" customFormat="true" ht="12.75" hidden="false" customHeight="false" outlineLevel="0" collapsed="false">
      <c r="A244" s="58" t="s">
        <v>318</v>
      </c>
      <c r="B244" s="59" t="s">
        <v>291</v>
      </c>
      <c r="C244" s="59" t="s">
        <v>138</v>
      </c>
      <c r="D244" s="59"/>
      <c r="E244" s="59"/>
      <c r="F244" s="70" t="n">
        <f aca="false">F248+F251+F254+F257+F260+F245</f>
        <v>78541.702</v>
      </c>
      <c r="G244" s="70" t="n">
        <f aca="false">G248+G251+G254+G257+G260+G245</f>
        <v>25672.39582</v>
      </c>
      <c r="H244" s="70" t="n">
        <f aca="false">H248+H251+H254+H257+H260+H245</f>
        <v>63573.319</v>
      </c>
      <c r="I244" s="64" t="n">
        <f aca="false">H244/F244*100</f>
        <v>80.942120403757</v>
      </c>
    </row>
    <row r="245" s="57" customFormat="true" ht="24" hidden="false" customHeight="false" outlineLevel="0" collapsed="false">
      <c r="A245" s="53" t="s">
        <v>319</v>
      </c>
      <c r="B245" s="54" t="s">
        <v>291</v>
      </c>
      <c r="C245" s="54" t="s">
        <v>138</v>
      </c>
      <c r="D245" s="54" t="s">
        <v>320</v>
      </c>
      <c r="E245" s="61"/>
      <c r="F245" s="55" t="n">
        <f aca="false">F246</f>
        <v>6000</v>
      </c>
      <c r="G245" s="106" t="n">
        <f aca="false">G246</f>
        <v>2846.665</v>
      </c>
      <c r="H245" s="55" t="n">
        <f aca="false">H246</f>
        <v>6000</v>
      </c>
      <c r="I245" s="56" t="n">
        <f aca="false">H245/F245*100</f>
        <v>100</v>
      </c>
    </row>
    <row r="246" s="57" customFormat="true" ht="12.75" hidden="false" customHeight="false" outlineLevel="0" collapsed="false">
      <c r="A246" s="66" t="s">
        <v>154</v>
      </c>
      <c r="B246" s="62" t="s">
        <v>291</v>
      </c>
      <c r="C246" s="62" t="s">
        <v>138</v>
      </c>
      <c r="D246" s="62" t="s">
        <v>320</v>
      </c>
      <c r="E246" s="62" t="s">
        <v>155</v>
      </c>
      <c r="F246" s="67" t="n">
        <f aca="false">F247</f>
        <v>6000</v>
      </c>
      <c r="G246" s="96" t="n">
        <f aca="false">G247</f>
        <v>2846.665</v>
      </c>
      <c r="H246" s="67" t="n">
        <f aca="false">H247</f>
        <v>6000</v>
      </c>
      <c r="I246" s="68" t="n">
        <f aca="false">H246/F246*100</f>
        <v>100</v>
      </c>
    </row>
    <row r="247" s="57" customFormat="true" ht="24" hidden="false" customHeight="false" outlineLevel="0" collapsed="false">
      <c r="A247" s="66" t="s">
        <v>156</v>
      </c>
      <c r="B247" s="62" t="s">
        <v>291</v>
      </c>
      <c r="C247" s="62" t="s">
        <v>138</v>
      </c>
      <c r="D247" s="62" t="s">
        <v>320</v>
      </c>
      <c r="E247" s="62" t="s">
        <v>157</v>
      </c>
      <c r="F247" s="67" t="n">
        <f aca="false">5000+1000</f>
        <v>6000</v>
      </c>
      <c r="G247" s="96" t="n">
        <v>2846.665</v>
      </c>
      <c r="H247" s="67" t="n">
        <v>6000</v>
      </c>
      <c r="I247" s="68" t="n">
        <f aca="false">H247/F247*100</f>
        <v>100</v>
      </c>
    </row>
    <row r="248" s="57" customFormat="true" ht="40.5" hidden="false" customHeight="false" outlineLevel="0" collapsed="false">
      <c r="A248" s="81" t="s">
        <v>321</v>
      </c>
      <c r="B248" s="82" t="s">
        <v>291</v>
      </c>
      <c r="C248" s="82" t="s">
        <v>138</v>
      </c>
      <c r="D248" s="82" t="s">
        <v>322</v>
      </c>
      <c r="E248" s="82"/>
      <c r="F248" s="85" t="n">
        <f aca="false">F249</f>
        <v>7155</v>
      </c>
      <c r="G248" s="91" t="n">
        <f aca="false">G249</f>
        <v>1000</v>
      </c>
      <c r="H248" s="85" t="n">
        <f aca="false">H249</f>
        <v>4000</v>
      </c>
      <c r="I248" s="86" t="n">
        <f aca="false">H248/F248*100</f>
        <v>55.9049615653389</v>
      </c>
    </row>
    <row r="249" s="57" customFormat="true" ht="12.75" hidden="false" customHeight="false" outlineLevel="0" collapsed="false">
      <c r="A249" s="66" t="s">
        <v>154</v>
      </c>
      <c r="B249" s="62" t="s">
        <v>291</v>
      </c>
      <c r="C249" s="62" t="s">
        <v>138</v>
      </c>
      <c r="D249" s="62" t="s">
        <v>322</v>
      </c>
      <c r="E249" s="62" t="s">
        <v>155</v>
      </c>
      <c r="F249" s="67" t="n">
        <f aca="false">F250</f>
        <v>7155</v>
      </c>
      <c r="G249" s="74" t="n">
        <f aca="false">G250</f>
        <v>1000</v>
      </c>
      <c r="H249" s="67" t="n">
        <f aca="false">H250</f>
        <v>4000</v>
      </c>
      <c r="I249" s="68" t="n">
        <f aca="false">H249/F249*100</f>
        <v>55.9049615653389</v>
      </c>
    </row>
    <row r="250" s="57" customFormat="true" ht="24" hidden="false" customHeight="false" outlineLevel="0" collapsed="false">
      <c r="A250" s="66" t="s">
        <v>156</v>
      </c>
      <c r="B250" s="62" t="s">
        <v>291</v>
      </c>
      <c r="C250" s="62" t="s">
        <v>138</v>
      </c>
      <c r="D250" s="62" t="s">
        <v>322</v>
      </c>
      <c r="E250" s="62" t="s">
        <v>157</v>
      </c>
      <c r="F250" s="67" t="n">
        <f aca="false">4100+3055</f>
        <v>7155</v>
      </c>
      <c r="G250" s="74" t="n">
        <v>1000</v>
      </c>
      <c r="H250" s="67" t="n">
        <v>4000</v>
      </c>
      <c r="I250" s="68" t="n">
        <f aca="false">H250/F250*100</f>
        <v>55.9049615653389</v>
      </c>
    </row>
    <row r="251" s="57" customFormat="true" ht="12" hidden="false" customHeight="true" outlineLevel="0" collapsed="false">
      <c r="A251" s="81" t="s">
        <v>323</v>
      </c>
      <c r="B251" s="82" t="s">
        <v>291</v>
      </c>
      <c r="C251" s="82" t="s">
        <v>138</v>
      </c>
      <c r="D251" s="82" t="s">
        <v>324</v>
      </c>
      <c r="E251" s="82"/>
      <c r="F251" s="85" t="n">
        <f aca="false">F252</f>
        <v>50013.383</v>
      </c>
      <c r="G251" s="85" t="n">
        <f aca="false">G252</f>
        <v>10580.15782</v>
      </c>
      <c r="H251" s="85" t="n">
        <f aca="false">H252</f>
        <v>38200</v>
      </c>
      <c r="I251" s="86" t="n">
        <f aca="false">H251/F251*100</f>
        <v>76.3795562479747</v>
      </c>
    </row>
    <row r="252" s="57" customFormat="true" ht="12.75" hidden="false" customHeight="false" outlineLevel="0" collapsed="false">
      <c r="A252" s="66" t="s">
        <v>154</v>
      </c>
      <c r="B252" s="62" t="s">
        <v>291</v>
      </c>
      <c r="C252" s="62" t="s">
        <v>138</v>
      </c>
      <c r="D252" s="62" t="s">
        <v>324</v>
      </c>
      <c r="E252" s="62" t="s">
        <v>155</v>
      </c>
      <c r="F252" s="67" t="n">
        <f aca="false">F253</f>
        <v>50013.383</v>
      </c>
      <c r="G252" s="67" t="n">
        <f aca="false">G253</f>
        <v>10580.15782</v>
      </c>
      <c r="H252" s="67" t="n">
        <f aca="false">H253</f>
        <v>38200</v>
      </c>
      <c r="I252" s="68" t="n">
        <f aca="false">H252/F252*100</f>
        <v>76.3795562479747</v>
      </c>
    </row>
    <row r="253" s="57" customFormat="true" ht="24" hidden="false" customHeight="false" outlineLevel="0" collapsed="false">
      <c r="A253" s="66" t="s">
        <v>156</v>
      </c>
      <c r="B253" s="62" t="s">
        <v>291</v>
      </c>
      <c r="C253" s="62" t="s">
        <v>138</v>
      </c>
      <c r="D253" s="62" t="s">
        <v>324</v>
      </c>
      <c r="E253" s="62" t="s">
        <v>157</v>
      </c>
      <c r="F253" s="67" t="n">
        <f aca="false">59000+2960-6285-3993.546-345-875-448.071</f>
        <v>50013.383</v>
      </c>
      <c r="G253" s="67" t="n">
        <v>10580.15782</v>
      </c>
      <c r="H253" s="67" t="n">
        <v>38200</v>
      </c>
      <c r="I253" s="68" t="n">
        <f aca="false">H253/F253*100</f>
        <v>76.3795562479747</v>
      </c>
    </row>
    <row r="254" s="57" customFormat="true" ht="27" hidden="false" customHeight="false" outlineLevel="0" collapsed="false">
      <c r="A254" s="81" t="s">
        <v>325</v>
      </c>
      <c r="B254" s="82" t="s">
        <v>291</v>
      </c>
      <c r="C254" s="82" t="s">
        <v>138</v>
      </c>
      <c r="D254" s="82" t="s">
        <v>326</v>
      </c>
      <c r="E254" s="82"/>
      <c r="F254" s="85" t="n">
        <f aca="false">F255</f>
        <v>6800</v>
      </c>
      <c r="G254" s="85" t="n">
        <f aca="false">G255</f>
        <v>5081.5</v>
      </c>
      <c r="H254" s="85" t="n">
        <f aca="false">H255</f>
        <v>6800</v>
      </c>
      <c r="I254" s="86" t="n">
        <f aca="false">H254/F254*100</f>
        <v>100</v>
      </c>
    </row>
    <row r="255" s="57" customFormat="true" ht="12.75" hidden="false" customHeight="false" outlineLevel="0" collapsed="false">
      <c r="A255" s="66" t="s">
        <v>154</v>
      </c>
      <c r="B255" s="62" t="s">
        <v>291</v>
      </c>
      <c r="C255" s="62" t="s">
        <v>138</v>
      </c>
      <c r="D255" s="62" t="s">
        <v>326</v>
      </c>
      <c r="E255" s="62" t="s">
        <v>155</v>
      </c>
      <c r="F255" s="67" t="n">
        <f aca="false">F256</f>
        <v>6800</v>
      </c>
      <c r="G255" s="67" t="n">
        <f aca="false">G256</f>
        <v>5081.5</v>
      </c>
      <c r="H255" s="67" t="n">
        <f aca="false">H256</f>
        <v>6800</v>
      </c>
      <c r="I255" s="68" t="n">
        <f aca="false">H255/F255*100</f>
        <v>100</v>
      </c>
    </row>
    <row r="256" s="57" customFormat="true" ht="24" hidden="false" customHeight="false" outlineLevel="0" collapsed="false">
      <c r="A256" s="66" t="s">
        <v>156</v>
      </c>
      <c r="B256" s="62" t="s">
        <v>291</v>
      </c>
      <c r="C256" s="62" t="s">
        <v>138</v>
      </c>
      <c r="D256" s="62" t="s">
        <v>326</v>
      </c>
      <c r="E256" s="62" t="s">
        <v>157</v>
      </c>
      <c r="F256" s="67" t="n">
        <f aca="false">5500+620+680</f>
        <v>6800</v>
      </c>
      <c r="G256" s="67" t="n">
        <v>5081.5</v>
      </c>
      <c r="H256" s="67" t="n">
        <f aca="false">5500+620+680</f>
        <v>6800</v>
      </c>
      <c r="I256" s="68" t="n">
        <f aca="false">H256/F256*100</f>
        <v>100</v>
      </c>
    </row>
    <row r="257" s="57" customFormat="true" ht="27" hidden="false" customHeight="false" outlineLevel="0" collapsed="false">
      <c r="A257" s="81" t="s">
        <v>327</v>
      </c>
      <c r="B257" s="82" t="s">
        <v>291</v>
      </c>
      <c r="C257" s="82" t="s">
        <v>138</v>
      </c>
      <c r="D257" s="82" t="s">
        <v>328</v>
      </c>
      <c r="E257" s="97"/>
      <c r="F257" s="85" t="n">
        <f aca="false">F258</f>
        <v>8573.319</v>
      </c>
      <c r="G257" s="85" t="n">
        <f aca="false">G258</f>
        <v>6164.073</v>
      </c>
      <c r="H257" s="85" t="n">
        <f aca="false">H258</f>
        <v>8573.319</v>
      </c>
      <c r="I257" s="86" t="n">
        <f aca="false">H257/F257*100</f>
        <v>100</v>
      </c>
    </row>
    <row r="258" s="57" customFormat="true" ht="12.75" hidden="false" customHeight="false" outlineLevel="0" collapsed="false">
      <c r="A258" s="66" t="s">
        <v>154</v>
      </c>
      <c r="B258" s="62" t="s">
        <v>291</v>
      </c>
      <c r="C258" s="62" t="s">
        <v>138</v>
      </c>
      <c r="D258" s="62" t="s">
        <v>328</v>
      </c>
      <c r="E258" s="62" t="s">
        <v>155</v>
      </c>
      <c r="F258" s="67" t="n">
        <f aca="false">F259</f>
        <v>8573.319</v>
      </c>
      <c r="G258" s="67" t="n">
        <f aca="false">G259</f>
        <v>6164.073</v>
      </c>
      <c r="H258" s="67" t="n">
        <f aca="false">H259</f>
        <v>8573.319</v>
      </c>
      <c r="I258" s="68" t="n">
        <f aca="false">H258/F258*100</f>
        <v>100</v>
      </c>
    </row>
    <row r="259" s="57" customFormat="true" ht="24" hidden="false" customHeight="false" outlineLevel="0" collapsed="false">
      <c r="A259" s="66" t="s">
        <v>156</v>
      </c>
      <c r="B259" s="62" t="s">
        <v>291</v>
      </c>
      <c r="C259" s="62" t="s">
        <v>138</v>
      </c>
      <c r="D259" s="62" t="s">
        <v>328</v>
      </c>
      <c r="E259" s="62" t="s">
        <v>157</v>
      </c>
      <c r="F259" s="67" t="n">
        <f aca="false">14390+590+1520-3000+100+100-5126.681</f>
        <v>8573.319</v>
      </c>
      <c r="G259" s="67" t="n">
        <v>6164.073</v>
      </c>
      <c r="H259" s="67" t="n">
        <f aca="false">14390+590+1520-3000+100+100-5126.681</f>
        <v>8573.319</v>
      </c>
      <c r="I259" s="68" t="n">
        <f aca="false">H259/F259*100</f>
        <v>100</v>
      </c>
    </row>
    <row r="260" s="57" customFormat="true" ht="40.5" hidden="false" customHeight="false" outlineLevel="0" collapsed="false">
      <c r="A260" s="81" t="s">
        <v>329</v>
      </c>
      <c r="B260" s="82" t="s">
        <v>291</v>
      </c>
      <c r="C260" s="82" t="s">
        <v>138</v>
      </c>
      <c r="D260" s="82" t="s">
        <v>330</v>
      </c>
      <c r="E260" s="82"/>
      <c r="F260" s="85" t="n">
        <f aca="false">F261</f>
        <v>0</v>
      </c>
      <c r="G260" s="91" t="n">
        <f aca="false">G261</f>
        <v>0</v>
      </c>
      <c r="H260" s="85" t="n">
        <f aca="false">H261</f>
        <v>0</v>
      </c>
      <c r="I260" s="68"/>
    </row>
    <row r="261" s="57" customFormat="true" ht="12.75" hidden="false" customHeight="false" outlineLevel="0" collapsed="false">
      <c r="A261" s="66" t="s">
        <v>154</v>
      </c>
      <c r="B261" s="62" t="s">
        <v>291</v>
      </c>
      <c r="C261" s="62" t="s">
        <v>138</v>
      </c>
      <c r="D261" s="62" t="s">
        <v>330</v>
      </c>
      <c r="E261" s="62" t="s">
        <v>155</v>
      </c>
      <c r="F261" s="67" t="n">
        <f aca="false">F262</f>
        <v>0</v>
      </c>
      <c r="G261" s="74" t="n">
        <f aca="false">G262</f>
        <v>0</v>
      </c>
      <c r="H261" s="67" t="n">
        <f aca="false">H262</f>
        <v>0</v>
      </c>
      <c r="I261" s="68"/>
    </row>
    <row r="262" s="57" customFormat="true" ht="24" hidden="false" customHeight="false" outlineLevel="0" collapsed="false">
      <c r="A262" s="66" t="s">
        <v>156</v>
      </c>
      <c r="B262" s="62" t="s">
        <v>291</v>
      </c>
      <c r="C262" s="62" t="s">
        <v>138</v>
      </c>
      <c r="D262" s="62" t="s">
        <v>330</v>
      </c>
      <c r="E262" s="62" t="s">
        <v>157</v>
      </c>
      <c r="F262" s="67" t="n">
        <f aca="false">3000-1300+2700-4400</f>
        <v>0</v>
      </c>
      <c r="G262" s="74" t="n">
        <v>0</v>
      </c>
      <c r="H262" s="67" t="n">
        <f aca="false">3000-1300+2700-4400</f>
        <v>0</v>
      </c>
      <c r="I262" s="68"/>
    </row>
    <row r="263" s="57" customFormat="true" ht="12.75" hidden="false" customHeight="false" outlineLevel="0" collapsed="false">
      <c r="A263" s="53" t="s">
        <v>331</v>
      </c>
      <c r="B263" s="54" t="s">
        <v>291</v>
      </c>
      <c r="C263" s="54" t="s">
        <v>149</v>
      </c>
      <c r="D263" s="54"/>
      <c r="E263" s="54"/>
      <c r="F263" s="55" t="n">
        <f aca="false">F279+F264+F276+F282+F285+F288+F291+F294+F297</f>
        <v>485647.926</v>
      </c>
      <c r="G263" s="55" t="n">
        <f aca="false">G279+G264+G276+G282+G285+G288+G291+G294+G297</f>
        <v>365223.06114</v>
      </c>
      <c r="H263" s="55" t="n">
        <f aca="false">H279+H264+H276+H282+H285+H288+H291+H294+H297</f>
        <v>450681.83244</v>
      </c>
      <c r="I263" s="56" t="n">
        <f aca="false">H263/F263*100</f>
        <v>92.8001147152022</v>
      </c>
    </row>
    <row r="264" s="57" customFormat="true" ht="12.75" hidden="false" customHeight="false" outlineLevel="0" collapsed="false">
      <c r="A264" s="53" t="s">
        <v>332</v>
      </c>
      <c r="B264" s="54" t="s">
        <v>291</v>
      </c>
      <c r="C264" s="54" t="s">
        <v>149</v>
      </c>
      <c r="D264" s="54" t="s">
        <v>166</v>
      </c>
      <c r="E264" s="54"/>
      <c r="F264" s="55" t="n">
        <f aca="false">F265+F270+F273</f>
        <v>120456</v>
      </c>
      <c r="G264" s="55" t="n">
        <f aca="false">G265+G270+G273</f>
        <v>82420.5437</v>
      </c>
      <c r="H264" s="55" t="n">
        <f aca="false">H265+H270+H273</f>
        <v>116256</v>
      </c>
      <c r="I264" s="56" t="n">
        <f aca="false">H264/F264*100</f>
        <v>96.513249651325</v>
      </c>
    </row>
    <row r="265" s="57" customFormat="true" ht="12.75" hidden="false" customHeight="false" outlineLevel="0" collapsed="false">
      <c r="A265" s="60" t="s">
        <v>333</v>
      </c>
      <c r="B265" s="61" t="s">
        <v>291</v>
      </c>
      <c r="C265" s="61" t="s">
        <v>149</v>
      </c>
      <c r="D265" s="61" t="s">
        <v>334</v>
      </c>
      <c r="E265" s="61"/>
      <c r="F265" s="63" t="n">
        <f aca="false">F266+F268</f>
        <v>89256</v>
      </c>
      <c r="G265" s="63" t="n">
        <f aca="false">G266+G268</f>
        <v>62708.02515</v>
      </c>
      <c r="H265" s="63" t="n">
        <f aca="false">H266+H268</f>
        <v>89256</v>
      </c>
      <c r="I265" s="64" t="n">
        <f aca="false">H265/F265*100</f>
        <v>100</v>
      </c>
    </row>
    <row r="266" s="57" customFormat="true" ht="12.75" hidden="false" customHeight="false" outlineLevel="0" collapsed="false">
      <c r="A266" s="66" t="s">
        <v>154</v>
      </c>
      <c r="B266" s="62" t="s">
        <v>291</v>
      </c>
      <c r="C266" s="62" t="s">
        <v>149</v>
      </c>
      <c r="D266" s="62" t="s">
        <v>334</v>
      </c>
      <c r="E266" s="62" t="s">
        <v>155</v>
      </c>
      <c r="F266" s="67" t="n">
        <f aca="false">F267</f>
        <v>41317</v>
      </c>
      <c r="G266" s="67" t="n">
        <f aca="false">G267</f>
        <v>32782.81647</v>
      </c>
      <c r="H266" s="67" t="n">
        <f aca="false">H267</f>
        <v>41317</v>
      </c>
      <c r="I266" s="68" t="n">
        <f aca="false">H266/F266*100</f>
        <v>100</v>
      </c>
    </row>
    <row r="267" s="57" customFormat="true" ht="24" hidden="false" customHeight="false" outlineLevel="0" collapsed="false">
      <c r="A267" s="66" t="s">
        <v>156</v>
      </c>
      <c r="B267" s="62" t="s">
        <v>291</v>
      </c>
      <c r="C267" s="62" t="s">
        <v>149</v>
      </c>
      <c r="D267" s="62" t="s">
        <v>334</v>
      </c>
      <c r="E267" s="62" t="s">
        <v>157</v>
      </c>
      <c r="F267" s="67" t="n">
        <v>41317</v>
      </c>
      <c r="G267" s="67" t="n">
        <v>32782.81647</v>
      </c>
      <c r="H267" s="67" t="n">
        <v>41317</v>
      </c>
      <c r="I267" s="68" t="n">
        <f aca="false">H267/F267*100</f>
        <v>100</v>
      </c>
    </row>
    <row r="268" s="57" customFormat="true" ht="12.75" hidden="false" customHeight="false" outlineLevel="0" collapsed="false">
      <c r="A268" s="66" t="s">
        <v>158</v>
      </c>
      <c r="B268" s="62" t="s">
        <v>291</v>
      </c>
      <c r="C268" s="62" t="s">
        <v>149</v>
      </c>
      <c r="D268" s="62" t="s">
        <v>334</v>
      </c>
      <c r="E268" s="62" t="s">
        <v>159</v>
      </c>
      <c r="F268" s="67" t="n">
        <f aca="false">F269</f>
        <v>47939</v>
      </c>
      <c r="G268" s="67" t="n">
        <f aca="false">G269</f>
        <v>29925.20868</v>
      </c>
      <c r="H268" s="67" t="n">
        <f aca="false">H269</f>
        <v>47939</v>
      </c>
      <c r="I268" s="68" t="n">
        <f aca="false">H268/F268*100</f>
        <v>100</v>
      </c>
    </row>
    <row r="269" s="57" customFormat="true" ht="14.25" hidden="false" customHeight="true" outlineLevel="0" collapsed="false">
      <c r="A269" s="66" t="s">
        <v>259</v>
      </c>
      <c r="B269" s="62" t="s">
        <v>291</v>
      </c>
      <c r="C269" s="62" t="s">
        <v>149</v>
      </c>
      <c r="D269" s="62" t="s">
        <v>334</v>
      </c>
      <c r="E269" s="62" t="s">
        <v>260</v>
      </c>
      <c r="F269" s="67" t="n">
        <f aca="false">52244-3000-905-300-100</f>
        <v>47939</v>
      </c>
      <c r="G269" s="67" t="n">
        <v>29925.20868</v>
      </c>
      <c r="H269" s="67" t="n">
        <f aca="false">52244-3000-905-300-100</f>
        <v>47939</v>
      </c>
      <c r="I269" s="68" t="n">
        <f aca="false">H269/F269*100</f>
        <v>100</v>
      </c>
    </row>
    <row r="270" s="57" customFormat="true" ht="12.75" hidden="false" customHeight="false" outlineLevel="0" collapsed="false">
      <c r="A270" s="60" t="s">
        <v>335</v>
      </c>
      <c r="B270" s="62" t="s">
        <v>291</v>
      </c>
      <c r="C270" s="62" t="s">
        <v>149</v>
      </c>
      <c r="D270" s="61" t="s">
        <v>336</v>
      </c>
      <c r="E270" s="62"/>
      <c r="F270" s="63" t="n">
        <f aca="false">F271</f>
        <v>100</v>
      </c>
      <c r="G270" s="95" t="n">
        <f aca="false">G271</f>
        <v>0</v>
      </c>
      <c r="H270" s="63" t="n">
        <f aca="false">H271</f>
        <v>0</v>
      </c>
      <c r="I270" s="68" t="n">
        <f aca="false">H270/F270*100</f>
        <v>0</v>
      </c>
    </row>
    <row r="271" s="57" customFormat="true" ht="12.75" hidden="false" customHeight="false" outlineLevel="0" collapsed="false">
      <c r="A271" s="66" t="s">
        <v>154</v>
      </c>
      <c r="B271" s="62" t="s">
        <v>291</v>
      </c>
      <c r="C271" s="62" t="s">
        <v>149</v>
      </c>
      <c r="D271" s="62" t="s">
        <v>336</v>
      </c>
      <c r="E271" s="62" t="s">
        <v>155</v>
      </c>
      <c r="F271" s="67" t="n">
        <f aca="false">F272</f>
        <v>100</v>
      </c>
      <c r="G271" s="74" t="n">
        <f aca="false">G272</f>
        <v>0</v>
      </c>
      <c r="H271" s="67" t="n">
        <f aca="false">H272</f>
        <v>0</v>
      </c>
      <c r="I271" s="68" t="n">
        <f aca="false">H271/F271*100</f>
        <v>0</v>
      </c>
    </row>
    <row r="272" s="57" customFormat="true" ht="24" hidden="false" customHeight="false" outlineLevel="0" collapsed="false">
      <c r="A272" s="66" t="s">
        <v>156</v>
      </c>
      <c r="B272" s="62" t="s">
        <v>291</v>
      </c>
      <c r="C272" s="62" t="s">
        <v>149</v>
      </c>
      <c r="D272" s="62" t="s">
        <v>336</v>
      </c>
      <c r="E272" s="62" t="s">
        <v>157</v>
      </c>
      <c r="F272" s="67" t="n">
        <v>100</v>
      </c>
      <c r="G272" s="74" t="n">
        <v>0</v>
      </c>
      <c r="H272" s="67" t="n">
        <v>0</v>
      </c>
      <c r="I272" s="68" t="n">
        <f aca="false">H272/F272*100</f>
        <v>0</v>
      </c>
    </row>
    <row r="273" s="72" customFormat="true" ht="12.75" hidden="false" customHeight="false" outlineLevel="0" collapsed="false">
      <c r="A273" s="60" t="s">
        <v>337</v>
      </c>
      <c r="B273" s="62" t="s">
        <v>291</v>
      </c>
      <c r="C273" s="62" t="s">
        <v>149</v>
      </c>
      <c r="D273" s="61" t="s">
        <v>338</v>
      </c>
      <c r="E273" s="61"/>
      <c r="F273" s="63" t="n">
        <f aca="false">F274</f>
        <v>31100</v>
      </c>
      <c r="G273" s="63" t="n">
        <f aca="false">G274</f>
        <v>19712.51855</v>
      </c>
      <c r="H273" s="63" t="n">
        <f aca="false">H274</f>
        <v>27000</v>
      </c>
      <c r="I273" s="64" t="n">
        <f aca="false">H273/F273*100</f>
        <v>86.8167202572347</v>
      </c>
    </row>
    <row r="274" s="72" customFormat="true" ht="12.75" hidden="false" customHeight="false" outlineLevel="0" collapsed="false">
      <c r="A274" s="66" t="s">
        <v>154</v>
      </c>
      <c r="B274" s="62" t="s">
        <v>291</v>
      </c>
      <c r="C274" s="62" t="s">
        <v>149</v>
      </c>
      <c r="D274" s="62" t="s">
        <v>338</v>
      </c>
      <c r="E274" s="62" t="s">
        <v>155</v>
      </c>
      <c r="F274" s="67" t="n">
        <f aca="false">F275</f>
        <v>31100</v>
      </c>
      <c r="G274" s="67" t="n">
        <f aca="false">G275</f>
        <v>19712.51855</v>
      </c>
      <c r="H274" s="67" t="n">
        <f aca="false">H275</f>
        <v>27000</v>
      </c>
      <c r="I274" s="68" t="n">
        <f aca="false">H274/F274*100</f>
        <v>86.8167202572347</v>
      </c>
    </row>
    <row r="275" s="57" customFormat="true" ht="24" hidden="false" customHeight="false" outlineLevel="0" collapsed="false">
      <c r="A275" s="66" t="s">
        <v>156</v>
      </c>
      <c r="B275" s="62" t="s">
        <v>291</v>
      </c>
      <c r="C275" s="62" t="s">
        <v>149</v>
      </c>
      <c r="D275" s="62" t="s">
        <v>338</v>
      </c>
      <c r="E275" s="62" t="s">
        <v>157</v>
      </c>
      <c r="F275" s="67" t="n">
        <f aca="false">35500-6000-400+2000</f>
        <v>31100</v>
      </c>
      <c r="G275" s="67" t="n">
        <v>19712.51855</v>
      </c>
      <c r="H275" s="67" t="n">
        <v>27000</v>
      </c>
      <c r="I275" s="68" t="n">
        <f aca="false">H275/F275*100</f>
        <v>86.8167202572347</v>
      </c>
    </row>
    <row r="276" s="57" customFormat="true" ht="27" hidden="false" customHeight="false" outlineLevel="0" collapsed="false">
      <c r="A276" s="81" t="s">
        <v>264</v>
      </c>
      <c r="B276" s="82" t="s">
        <v>291</v>
      </c>
      <c r="C276" s="82" t="s">
        <v>149</v>
      </c>
      <c r="D276" s="82" t="s">
        <v>265</v>
      </c>
      <c r="E276" s="97"/>
      <c r="F276" s="85" t="n">
        <f aca="false">F277</f>
        <v>286379.546</v>
      </c>
      <c r="G276" s="85" t="n">
        <f aca="false">G277</f>
        <v>243700.221</v>
      </c>
      <c r="H276" s="85" t="n">
        <f aca="false">H277</f>
        <v>277000</v>
      </c>
      <c r="I276" s="86" t="n">
        <f aca="false">H276/F276*100</f>
        <v>96.7247849467574</v>
      </c>
    </row>
    <row r="277" s="57" customFormat="true" ht="12.75" hidden="false" customHeight="false" outlineLevel="0" collapsed="false">
      <c r="A277" s="66" t="s">
        <v>154</v>
      </c>
      <c r="B277" s="62" t="s">
        <v>291</v>
      </c>
      <c r="C277" s="62" t="s">
        <v>149</v>
      </c>
      <c r="D277" s="62" t="s">
        <v>265</v>
      </c>
      <c r="E277" s="62" t="s">
        <v>155</v>
      </c>
      <c r="F277" s="67" t="n">
        <f aca="false">F278</f>
        <v>286379.546</v>
      </c>
      <c r="G277" s="67" t="n">
        <f aca="false">G278</f>
        <v>243700.221</v>
      </c>
      <c r="H277" s="67" t="n">
        <f aca="false">H278</f>
        <v>277000</v>
      </c>
      <c r="I277" s="68" t="n">
        <f aca="false">H277/F277*100</f>
        <v>96.7247849467574</v>
      </c>
    </row>
    <row r="278" s="57" customFormat="true" ht="24" hidden="false" customHeight="false" outlineLevel="0" collapsed="false">
      <c r="A278" s="66" t="s">
        <v>156</v>
      </c>
      <c r="B278" s="62" t="s">
        <v>291</v>
      </c>
      <c r="C278" s="62" t="s">
        <v>149</v>
      </c>
      <c r="D278" s="62" t="s">
        <v>265</v>
      </c>
      <c r="E278" s="62" t="s">
        <v>157</v>
      </c>
      <c r="F278" s="67" t="n">
        <f aca="false">267200-29000+13493.546+10000+5000+6589+2000+1097+10000</f>
        <v>286379.546</v>
      </c>
      <c r="G278" s="67" t="n">
        <v>243700.221</v>
      </c>
      <c r="H278" s="67" t="n">
        <v>277000</v>
      </c>
      <c r="I278" s="68" t="n">
        <f aca="false">H278/F278*100</f>
        <v>96.7247849467574</v>
      </c>
    </row>
    <row r="279" s="57" customFormat="true" ht="27" hidden="false" customHeight="false" outlineLevel="0" collapsed="false">
      <c r="A279" s="81" t="s">
        <v>339</v>
      </c>
      <c r="B279" s="82" t="s">
        <v>291</v>
      </c>
      <c r="C279" s="82" t="s">
        <v>149</v>
      </c>
      <c r="D279" s="82" t="s">
        <v>340</v>
      </c>
      <c r="E279" s="109"/>
      <c r="F279" s="85" t="n">
        <f aca="false">F280</f>
        <v>1105</v>
      </c>
      <c r="G279" s="91" t="n">
        <f aca="false">G280</f>
        <v>0</v>
      </c>
      <c r="H279" s="85" t="n">
        <f aca="false">H280</f>
        <v>1105</v>
      </c>
      <c r="I279" s="86" t="n">
        <f aca="false">H279/F279*100</f>
        <v>100</v>
      </c>
    </row>
    <row r="280" s="57" customFormat="true" ht="12.75" hidden="false" customHeight="false" outlineLevel="0" collapsed="false">
      <c r="A280" s="66" t="s">
        <v>154</v>
      </c>
      <c r="B280" s="62" t="s">
        <v>291</v>
      </c>
      <c r="C280" s="62" t="s">
        <v>149</v>
      </c>
      <c r="D280" s="62" t="s">
        <v>340</v>
      </c>
      <c r="E280" s="62" t="s">
        <v>155</v>
      </c>
      <c r="F280" s="67" t="n">
        <f aca="false">F281</f>
        <v>1105</v>
      </c>
      <c r="G280" s="74" t="n">
        <f aca="false">G281</f>
        <v>0</v>
      </c>
      <c r="H280" s="67" t="n">
        <f aca="false">H281</f>
        <v>1105</v>
      </c>
      <c r="I280" s="68" t="n">
        <f aca="false">H280/F280*100</f>
        <v>100</v>
      </c>
    </row>
    <row r="281" s="57" customFormat="true" ht="24" hidden="false" customHeight="false" outlineLevel="0" collapsed="false">
      <c r="A281" s="66" t="s">
        <v>156</v>
      </c>
      <c r="B281" s="62" t="s">
        <v>291</v>
      </c>
      <c r="C281" s="62" t="s">
        <v>149</v>
      </c>
      <c r="D281" s="62" t="s">
        <v>340</v>
      </c>
      <c r="E281" s="62" t="s">
        <v>157</v>
      </c>
      <c r="F281" s="67" t="n">
        <f aca="false">1500-395</f>
        <v>1105</v>
      </c>
      <c r="G281" s="74" t="n">
        <v>0</v>
      </c>
      <c r="H281" s="67" t="n">
        <f aca="false">1500-395</f>
        <v>1105</v>
      </c>
      <c r="I281" s="68" t="n">
        <f aca="false">H281/F281*100</f>
        <v>100</v>
      </c>
    </row>
    <row r="282" s="57" customFormat="true" ht="40.5" hidden="false" customHeight="false" outlineLevel="0" collapsed="false">
      <c r="A282" s="81" t="s">
        <v>341</v>
      </c>
      <c r="B282" s="82" t="s">
        <v>291</v>
      </c>
      <c r="C282" s="82" t="s">
        <v>149</v>
      </c>
      <c r="D282" s="82" t="s">
        <v>342</v>
      </c>
      <c r="E282" s="109"/>
      <c r="F282" s="85" t="n">
        <f aca="false">F283</f>
        <v>31450</v>
      </c>
      <c r="G282" s="85" t="n">
        <f aca="false">G283</f>
        <v>20000</v>
      </c>
      <c r="H282" s="85" t="n">
        <f aca="false">H283</f>
        <v>28000</v>
      </c>
      <c r="I282" s="86" t="n">
        <f aca="false">H282/F282*100</f>
        <v>89.0302066772655</v>
      </c>
    </row>
    <row r="283" s="57" customFormat="true" ht="12.75" hidden="false" customHeight="false" outlineLevel="0" collapsed="false">
      <c r="A283" s="66" t="s">
        <v>154</v>
      </c>
      <c r="B283" s="62" t="s">
        <v>291</v>
      </c>
      <c r="C283" s="62" t="s">
        <v>149</v>
      </c>
      <c r="D283" s="62" t="s">
        <v>342</v>
      </c>
      <c r="E283" s="62" t="s">
        <v>155</v>
      </c>
      <c r="F283" s="67" t="n">
        <f aca="false">F284</f>
        <v>31450</v>
      </c>
      <c r="G283" s="67" t="n">
        <f aca="false">G284</f>
        <v>20000</v>
      </c>
      <c r="H283" s="67" t="n">
        <f aca="false">H284</f>
        <v>28000</v>
      </c>
      <c r="I283" s="68" t="n">
        <f aca="false">H283/F283*100</f>
        <v>89.0302066772655</v>
      </c>
    </row>
    <row r="284" s="57" customFormat="true" ht="24" hidden="false" customHeight="false" outlineLevel="0" collapsed="false">
      <c r="A284" s="66" t="s">
        <v>156</v>
      </c>
      <c r="B284" s="62" t="s">
        <v>291</v>
      </c>
      <c r="C284" s="62" t="s">
        <v>149</v>
      </c>
      <c r="D284" s="62" t="s">
        <v>342</v>
      </c>
      <c r="E284" s="62" t="s">
        <v>157</v>
      </c>
      <c r="F284" s="67" t="n">
        <f aca="false">50000-6500-6500-50-5500</f>
        <v>31450</v>
      </c>
      <c r="G284" s="67" t="n">
        <v>20000</v>
      </c>
      <c r="H284" s="67" t="n">
        <v>28000</v>
      </c>
      <c r="I284" s="68" t="n">
        <f aca="false">H284/F284*100</f>
        <v>89.0302066772655</v>
      </c>
    </row>
    <row r="285" s="57" customFormat="true" ht="40.5" hidden="false" customHeight="false" outlineLevel="0" collapsed="false">
      <c r="A285" s="81" t="s">
        <v>343</v>
      </c>
      <c r="B285" s="82" t="s">
        <v>291</v>
      </c>
      <c r="C285" s="82" t="s">
        <v>149</v>
      </c>
      <c r="D285" s="82" t="s">
        <v>344</v>
      </c>
      <c r="E285" s="109"/>
      <c r="F285" s="85" t="n">
        <f aca="false">F286</f>
        <v>2020</v>
      </c>
      <c r="G285" s="85" t="n">
        <f aca="false">G286</f>
        <v>689.535</v>
      </c>
      <c r="H285" s="85" t="n">
        <f aca="false">H286</f>
        <v>1000</v>
      </c>
      <c r="I285" s="86" t="n">
        <f aca="false">H285/F285*100</f>
        <v>49.5049504950495</v>
      </c>
    </row>
    <row r="286" s="57" customFormat="true" ht="12.75" hidden="false" customHeight="false" outlineLevel="0" collapsed="false">
      <c r="A286" s="66" t="s">
        <v>154</v>
      </c>
      <c r="B286" s="62" t="s">
        <v>291</v>
      </c>
      <c r="C286" s="62" t="s">
        <v>149</v>
      </c>
      <c r="D286" s="62" t="s">
        <v>344</v>
      </c>
      <c r="E286" s="62" t="s">
        <v>155</v>
      </c>
      <c r="F286" s="67" t="n">
        <f aca="false">F287</f>
        <v>2020</v>
      </c>
      <c r="G286" s="67" t="n">
        <f aca="false">G287</f>
        <v>689.535</v>
      </c>
      <c r="H286" s="67" t="n">
        <f aca="false">H287</f>
        <v>1000</v>
      </c>
      <c r="I286" s="68" t="n">
        <f aca="false">H286/F286*100</f>
        <v>49.5049504950495</v>
      </c>
    </row>
    <row r="287" s="57" customFormat="true" ht="24" hidden="false" customHeight="false" outlineLevel="0" collapsed="false">
      <c r="A287" s="66" t="s">
        <v>156</v>
      </c>
      <c r="B287" s="62" t="s">
        <v>291</v>
      </c>
      <c r="C287" s="62" t="s">
        <v>149</v>
      </c>
      <c r="D287" s="62" t="s">
        <v>344</v>
      </c>
      <c r="E287" s="62" t="s">
        <v>157</v>
      </c>
      <c r="F287" s="67" t="n">
        <f aca="false">4200-2000-180</f>
        <v>2020</v>
      </c>
      <c r="G287" s="67" t="n">
        <v>689.535</v>
      </c>
      <c r="H287" s="67" t="n">
        <v>1000</v>
      </c>
      <c r="I287" s="68" t="n">
        <f aca="false">H287/F287*100</f>
        <v>49.5049504950495</v>
      </c>
    </row>
    <row r="288" s="57" customFormat="true" ht="40.5" hidden="false" customHeight="false" outlineLevel="0" collapsed="false">
      <c r="A288" s="81" t="s">
        <v>345</v>
      </c>
      <c r="B288" s="82" t="s">
        <v>291</v>
      </c>
      <c r="C288" s="82" t="s">
        <v>149</v>
      </c>
      <c r="D288" s="82" t="s">
        <v>346</v>
      </c>
      <c r="E288" s="109"/>
      <c r="F288" s="85" t="n">
        <f aca="false">F289</f>
        <v>10356.18</v>
      </c>
      <c r="G288" s="85" t="n">
        <f aca="false">G289</f>
        <v>4608.97</v>
      </c>
      <c r="H288" s="85" t="n">
        <f aca="false">H289</f>
        <v>6145</v>
      </c>
      <c r="I288" s="86" t="n">
        <f aca="false">H288/F288*100</f>
        <v>59.3365507358891</v>
      </c>
    </row>
    <row r="289" s="57" customFormat="true" ht="12.75" hidden="false" customHeight="false" outlineLevel="0" collapsed="false">
      <c r="A289" s="66" t="s">
        <v>154</v>
      </c>
      <c r="B289" s="62" t="s">
        <v>291</v>
      </c>
      <c r="C289" s="62" t="s">
        <v>149</v>
      </c>
      <c r="D289" s="62" t="s">
        <v>346</v>
      </c>
      <c r="E289" s="62" t="s">
        <v>155</v>
      </c>
      <c r="F289" s="67" t="n">
        <f aca="false">F290</f>
        <v>10356.18</v>
      </c>
      <c r="G289" s="67" t="n">
        <f aca="false">G290</f>
        <v>4608.97</v>
      </c>
      <c r="H289" s="67" t="n">
        <f aca="false">H290</f>
        <v>6145</v>
      </c>
      <c r="I289" s="68" t="n">
        <f aca="false">H289/F289*100</f>
        <v>59.3365507358891</v>
      </c>
    </row>
    <row r="290" s="57" customFormat="true" ht="24" hidden="false" customHeight="false" outlineLevel="0" collapsed="false">
      <c r="A290" s="66" t="s">
        <v>156</v>
      </c>
      <c r="B290" s="62" t="s">
        <v>291</v>
      </c>
      <c r="C290" s="62" t="s">
        <v>149</v>
      </c>
      <c r="D290" s="62" t="s">
        <v>346</v>
      </c>
      <c r="E290" s="62" t="s">
        <v>157</v>
      </c>
      <c r="F290" s="67" t="n">
        <f aca="false">12100+4190-600-4200-1133.82</f>
        <v>10356.18</v>
      </c>
      <c r="G290" s="67" t="n">
        <v>4608.97</v>
      </c>
      <c r="H290" s="67" t="n">
        <v>6145</v>
      </c>
      <c r="I290" s="68" t="n">
        <f aca="false">H290/F290*100</f>
        <v>59.3365507358891</v>
      </c>
    </row>
    <row r="291" s="57" customFormat="true" ht="23.25" hidden="false" customHeight="true" outlineLevel="0" collapsed="false">
      <c r="A291" s="81" t="s">
        <v>347</v>
      </c>
      <c r="B291" s="82" t="s">
        <v>291</v>
      </c>
      <c r="C291" s="82" t="s">
        <v>149</v>
      </c>
      <c r="D291" s="82" t="s">
        <v>348</v>
      </c>
      <c r="E291" s="109"/>
      <c r="F291" s="115" t="n">
        <f aca="false">F292</f>
        <v>2008</v>
      </c>
      <c r="G291" s="115" t="n">
        <f aca="false">G292</f>
        <v>2007.63244</v>
      </c>
      <c r="H291" s="115" t="n">
        <f aca="false">H292</f>
        <v>2007.63244</v>
      </c>
      <c r="I291" s="86" t="n">
        <f aca="false">H291/F291*100</f>
        <v>99.9816952191235</v>
      </c>
    </row>
    <row r="292" s="57" customFormat="true" ht="12.75" hidden="false" customHeight="false" outlineLevel="0" collapsed="false">
      <c r="A292" s="66" t="s">
        <v>154</v>
      </c>
      <c r="B292" s="62" t="s">
        <v>291</v>
      </c>
      <c r="C292" s="62" t="s">
        <v>149</v>
      </c>
      <c r="D292" s="62" t="s">
        <v>348</v>
      </c>
      <c r="E292" s="62" t="s">
        <v>155</v>
      </c>
      <c r="F292" s="116" t="n">
        <f aca="false">F293</f>
        <v>2008</v>
      </c>
      <c r="G292" s="116" t="n">
        <f aca="false">G293</f>
        <v>2007.63244</v>
      </c>
      <c r="H292" s="116" t="n">
        <f aca="false">H293</f>
        <v>2007.63244</v>
      </c>
      <c r="I292" s="68" t="n">
        <f aca="false">H292/F292*100</f>
        <v>99.9816952191235</v>
      </c>
    </row>
    <row r="293" s="57" customFormat="true" ht="24" hidden="false" customHeight="false" outlineLevel="0" collapsed="false">
      <c r="A293" s="66" t="s">
        <v>156</v>
      </c>
      <c r="B293" s="62" t="s">
        <v>291</v>
      </c>
      <c r="C293" s="62" t="s">
        <v>149</v>
      </c>
      <c r="D293" s="62" t="s">
        <v>348</v>
      </c>
      <c r="E293" s="62" t="s">
        <v>157</v>
      </c>
      <c r="F293" s="116" t="n">
        <f aca="false">3000-900-92</f>
        <v>2008</v>
      </c>
      <c r="G293" s="116" t="n">
        <v>2007.63244</v>
      </c>
      <c r="H293" s="116" t="n">
        <v>2007.63244</v>
      </c>
      <c r="I293" s="68" t="n">
        <f aca="false">H293/F293*100</f>
        <v>99.9816952191235</v>
      </c>
    </row>
    <row r="294" s="57" customFormat="true" ht="40.5" hidden="false" customHeight="false" outlineLevel="0" collapsed="false">
      <c r="A294" s="81" t="s">
        <v>349</v>
      </c>
      <c r="B294" s="82" t="s">
        <v>291</v>
      </c>
      <c r="C294" s="82" t="s">
        <v>149</v>
      </c>
      <c r="D294" s="82" t="s">
        <v>350</v>
      </c>
      <c r="E294" s="109"/>
      <c r="F294" s="115" t="n">
        <f aca="false">F295</f>
        <v>29705</v>
      </c>
      <c r="G294" s="115" t="n">
        <f aca="false">G295</f>
        <v>11696.159</v>
      </c>
      <c r="H294" s="115" t="n">
        <f aca="false">H295</f>
        <v>17000</v>
      </c>
      <c r="I294" s="86" t="n">
        <f aca="false">H294/F294*100</f>
        <v>57.2294226561185</v>
      </c>
    </row>
    <row r="295" s="57" customFormat="true" ht="24" hidden="false" customHeight="false" outlineLevel="0" collapsed="false">
      <c r="A295" s="66" t="s">
        <v>219</v>
      </c>
      <c r="B295" s="62" t="s">
        <v>291</v>
      </c>
      <c r="C295" s="62" t="s">
        <v>149</v>
      </c>
      <c r="D295" s="62" t="s">
        <v>350</v>
      </c>
      <c r="E295" s="62" t="s">
        <v>220</v>
      </c>
      <c r="F295" s="116" t="n">
        <f aca="false">F296</f>
        <v>29705</v>
      </c>
      <c r="G295" s="116" t="n">
        <f aca="false">G296</f>
        <v>11696.159</v>
      </c>
      <c r="H295" s="116" t="n">
        <f aca="false">H296</f>
        <v>17000</v>
      </c>
      <c r="I295" s="68" t="n">
        <f aca="false">H295/F295*100</f>
        <v>57.2294226561185</v>
      </c>
    </row>
    <row r="296" s="57" customFormat="true" ht="12.75" hidden="false" customHeight="false" outlineLevel="0" collapsed="false">
      <c r="A296" s="66" t="s">
        <v>221</v>
      </c>
      <c r="B296" s="62" t="s">
        <v>291</v>
      </c>
      <c r="C296" s="62" t="s">
        <v>149</v>
      </c>
      <c r="D296" s="62" t="s">
        <v>350</v>
      </c>
      <c r="E296" s="62" t="s">
        <v>222</v>
      </c>
      <c r="F296" s="116" t="n">
        <f aca="false">27550+4410-1900-655+300</f>
        <v>29705</v>
      </c>
      <c r="G296" s="116" t="n">
        <v>11696.159</v>
      </c>
      <c r="H296" s="116" t="n">
        <v>17000</v>
      </c>
      <c r="I296" s="68" t="n">
        <f aca="false">H296/F296*100</f>
        <v>57.2294226561185</v>
      </c>
    </row>
    <row r="297" s="57" customFormat="true" ht="15" hidden="false" customHeight="true" outlineLevel="0" collapsed="false">
      <c r="A297" s="81" t="s">
        <v>285</v>
      </c>
      <c r="B297" s="82" t="s">
        <v>291</v>
      </c>
      <c r="C297" s="82" t="s">
        <v>149</v>
      </c>
      <c r="D297" s="82" t="s">
        <v>286</v>
      </c>
      <c r="E297" s="117"/>
      <c r="F297" s="115" t="n">
        <f aca="false">F300+F298</f>
        <v>2168.2</v>
      </c>
      <c r="G297" s="86" t="n">
        <f aca="false">G300+G298</f>
        <v>100</v>
      </c>
      <c r="H297" s="115" t="n">
        <f aca="false">H300+H298</f>
        <v>2168.2</v>
      </c>
      <c r="I297" s="86" t="n">
        <f aca="false">H297/F297*100</f>
        <v>100</v>
      </c>
    </row>
    <row r="298" s="57" customFormat="true" ht="12.75" hidden="false" customHeight="false" outlineLevel="0" collapsed="false">
      <c r="A298" s="66" t="s">
        <v>154</v>
      </c>
      <c r="B298" s="62" t="s">
        <v>291</v>
      </c>
      <c r="C298" s="62" t="s">
        <v>149</v>
      </c>
      <c r="D298" s="62" t="s">
        <v>351</v>
      </c>
      <c r="E298" s="62" t="s">
        <v>155</v>
      </c>
      <c r="F298" s="116" t="n">
        <f aca="false">F299</f>
        <v>455</v>
      </c>
      <c r="G298" s="118" t="n">
        <f aca="false">G299</f>
        <v>100</v>
      </c>
      <c r="H298" s="116" t="n">
        <f aca="false">H299</f>
        <v>455</v>
      </c>
      <c r="I298" s="68" t="n">
        <f aca="false">H298/F298*100</f>
        <v>100</v>
      </c>
    </row>
    <row r="299" s="57" customFormat="true" ht="24" hidden="false" customHeight="false" outlineLevel="0" collapsed="false">
      <c r="A299" s="66" t="s">
        <v>156</v>
      </c>
      <c r="B299" s="62" t="s">
        <v>291</v>
      </c>
      <c r="C299" s="62" t="s">
        <v>149</v>
      </c>
      <c r="D299" s="62" t="s">
        <v>351</v>
      </c>
      <c r="E299" s="62" t="s">
        <v>157</v>
      </c>
      <c r="F299" s="116" t="n">
        <v>455</v>
      </c>
      <c r="G299" s="118" t="n">
        <v>100</v>
      </c>
      <c r="H299" s="116" t="n">
        <v>455</v>
      </c>
      <c r="I299" s="68" t="n">
        <f aca="false">H299/F299*100</f>
        <v>100</v>
      </c>
    </row>
    <row r="300" s="57" customFormat="true" ht="15.75" hidden="false" customHeight="true" outlineLevel="0" collapsed="false">
      <c r="A300" s="66" t="s">
        <v>224</v>
      </c>
      <c r="B300" s="62" t="s">
        <v>291</v>
      </c>
      <c r="C300" s="62" t="s">
        <v>149</v>
      </c>
      <c r="D300" s="62" t="s">
        <v>351</v>
      </c>
      <c r="E300" s="62" t="s">
        <v>226</v>
      </c>
      <c r="F300" s="116" t="n">
        <f aca="false">F301</f>
        <v>1713.2</v>
      </c>
      <c r="G300" s="68" t="n">
        <f aca="false">G301</f>
        <v>0</v>
      </c>
      <c r="H300" s="116" t="n">
        <f aca="false">H301</f>
        <v>1713.2</v>
      </c>
      <c r="I300" s="68" t="n">
        <f aca="false">H300/F300*100</f>
        <v>100</v>
      </c>
    </row>
    <row r="301" s="57" customFormat="true" ht="12.75" hidden="false" customHeight="false" outlineLevel="0" collapsed="false">
      <c r="A301" s="66" t="s">
        <v>227</v>
      </c>
      <c r="B301" s="62" t="s">
        <v>291</v>
      </c>
      <c r="C301" s="62" t="s">
        <v>149</v>
      </c>
      <c r="D301" s="62" t="s">
        <v>351</v>
      </c>
      <c r="E301" s="62" t="s">
        <v>228</v>
      </c>
      <c r="F301" s="116" t="n">
        <f aca="false">2000+7564-7950+99.2</f>
        <v>1713.2</v>
      </c>
      <c r="G301" s="68" t="n">
        <v>0</v>
      </c>
      <c r="H301" s="116" t="n">
        <f aca="false">2000+7564-7950+99.2</f>
        <v>1713.2</v>
      </c>
      <c r="I301" s="68" t="n">
        <f aca="false">H301/F301*100</f>
        <v>100</v>
      </c>
    </row>
    <row r="302" s="57" customFormat="true" ht="12.75" hidden="false" customHeight="false" outlineLevel="0" collapsed="false">
      <c r="A302" s="53" t="s">
        <v>352</v>
      </c>
      <c r="B302" s="54" t="s">
        <v>291</v>
      </c>
      <c r="C302" s="54" t="s">
        <v>291</v>
      </c>
      <c r="D302" s="54"/>
      <c r="E302" s="54"/>
      <c r="F302" s="55" t="n">
        <f aca="false">F313+F303</f>
        <v>252658.474</v>
      </c>
      <c r="G302" s="106" t="n">
        <f aca="false">G313+G303</f>
        <v>168616.1411</v>
      </c>
      <c r="H302" s="55" t="n">
        <f aca="false">H313+H303</f>
        <v>228497.654</v>
      </c>
      <c r="I302" s="56" t="n">
        <f aca="false">H302/F302*100</f>
        <v>90.4373601179908</v>
      </c>
    </row>
    <row r="303" s="57" customFormat="true" ht="36" hidden="false" customHeight="false" outlineLevel="0" collapsed="false">
      <c r="A303" s="58" t="s">
        <v>180</v>
      </c>
      <c r="B303" s="59" t="s">
        <v>291</v>
      </c>
      <c r="C303" s="59" t="s">
        <v>291</v>
      </c>
      <c r="D303" s="59" t="s">
        <v>166</v>
      </c>
      <c r="E303" s="59"/>
      <c r="F303" s="70" t="n">
        <f aca="false">F304</f>
        <v>23076.674</v>
      </c>
      <c r="G303" s="98" t="n">
        <f aca="false">G304</f>
        <v>16365.42199</v>
      </c>
      <c r="H303" s="70" t="n">
        <f aca="false">H304</f>
        <v>22717.654</v>
      </c>
      <c r="I303" s="119" t="n">
        <f aca="false">H303/F303*100</f>
        <v>98.4442298747211</v>
      </c>
    </row>
    <row r="304" s="57" customFormat="true" ht="12.75" hidden="false" customHeight="false" outlineLevel="0" collapsed="false">
      <c r="A304" s="73" t="s">
        <v>353</v>
      </c>
      <c r="B304" s="59" t="s">
        <v>291</v>
      </c>
      <c r="C304" s="59" t="s">
        <v>291</v>
      </c>
      <c r="D304" s="59" t="s">
        <v>166</v>
      </c>
      <c r="E304" s="61"/>
      <c r="F304" s="70" t="n">
        <f aca="false">F305+F308</f>
        <v>23076.674</v>
      </c>
      <c r="G304" s="98" t="n">
        <f aca="false">G305+G308</f>
        <v>16365.42199</v>
      </c>
      <c r="H304" s="70" t="n">
        <f aca="false">H305+H308</f>
        <v>22717.654</v>
      </c>
      <c r="I304" s="119" t="n">
        <f aca="false">H304/F304*100</f>
        <v>98.4442298747211</v>
      </c>
    </row>
    <row r="305" s="57" customFormat="true" ht="24" hidden="false" customHeight="false" outlineLevel="0" collapsed="false">
      <c r="A305" s="65" t="s">
        <v>354</v>
      </c>
      <c r="B305" s="54" t="s">
        <v>291</v>
      </c>
      <c r="C305" s="54" t="s">
        <v>291</v>
      </c>
      <c r="D305" s="54" t="s">
        <v>168</v>
      </c>
      <c r="E305" s="54"/>
      <c r="F305" s="55" t="n">
        <f aca="false">F306</f>
        <v>21815.654</v>
      </c>
      <c r="G305" s="106" t="n">
        <f aca="false">G306</f>
        <v>15800.34888</v>
      </c>
      <c r="H305" s="55" t="n">
        <f aca="false">H306</f>
        <v>21815.654</v>
      </c>
      <c r="I305" s="56" t="n">
        <f aca="false">H305/F305*100</f>
        <v>100</v>
      </c>
    </row>
    <row r="306" s="57" customFormat="true" ht="24.75" hidden="false" customHeight="true" outlineLevel="0" collapsed="false">
      <c r="A306" s="66" t="s">
        <v>144</v>
      </c>
      <c r="B306" s="62" t="s">
        <v>291</v>
      </c>
      <c r="C306" s="62" t="s">
        <v>291</v>
      </c>
      <c r="D306" s="62" t="s">
        <v>168</v>
      </c>
      <c r="E306" s="62" t="s">
        <v>145</v>
      </c>
      <c r="F306" s="67" t="n">
        <f aca="false">F307</f>
        <v>21815.654</v>
      </c>
      <c r="G306" s="96" t="n">
        <f aca="false">G307</f>
        <v>15800.34888</v>
      </c>
      <c r="H306" s="67" t="n">
        <f aca="false">H307</f>
        <v>21815.654</v>
      </c>
      <c r="I306" s="68" t="n">
        <f aca="false">H306/F306*100</f>
        <v>100</v>
      </c>
    </row>
    <row r="307" s="57" customFormat="true" ht="12.75" hidden="false" customHeight="false" outlineLevel="0" collapsed="false">
      <c r="A307" s="66" t="s">
        <v>146</v>
      </c>
      <c r="B307" s="62" t="s">
        <v>291</v>
      </c>
      <c r="C307" s="62" t="s">
        <v>291</v>
      </c>
      <c r="D307" s="62" t="s">
        <v>168</v>
      </c>
      <c r="E307" s="62" t="s">
        <v>147</v>
      </c>
      <c r="F307" s="67" t="n">
        <f aca="false">11405+3989+4797+80+260-15-37.02+150+170+600+416.674</f>
        <v>21815.654</v>
      </c>
      <c r="G307" s="96" t="n">
        <v>15800.34888</v>
      </c>
      <c r="H307" s="67" t="n">
        <f aca="false">11405+3989+4797+80+260-15-37.02+150+170+600+416.674</f>
        <v>21815.654</v>
      </c>
      <c r="I307" s="68" t="n">
        <f aca="false">H307/F307*100</f>
        <v>100</v>
      </c>
    </row>
    <row r="308" s="57" customFormat="true" ht="12.75" hidden="false" customHeight="false" outlineLevel="0" collapsed="false">
      <c r="A308" s="53" t="s">
        <v>169</v>
      </c>
      <c r="B308" s="54" t="s">
        <v>291</v>
      </c>
      <c r="C308" s="54" t="s">
        <v>291</v>
      </c>
      <c r="D308" s="54" t="s">
        <v>170</v>
      </c>
      <c r="E308" s="54"/>
      <c r="F308" s="55" t="n">
        <f aca="false">F309+F311</f>
        <v>1261.02</v>
      </c>
      <c r="G308" s="106" t="n">
        <f aca="false">G309+G311</f>
        <v>565.07311</v>
      </c>
      <c r="H308" s="55" t="n">
        <f aca="false">H309+H311</f>
        <v>902</v>
      </c>
      <c r="I308" s="56" t="n">
        <f aca="false">H308/F308*100</f>
        <v>71.5293968374808</v>
      </c>
    </row>
    <row r="309" s="57" customFormat="true" ht="12.75" hidden="false" customHeight="false" outlineLevel="0" collapsed="false">
      <c r="A309" s="66" t="s">
        <v>154</v>
      </c>
      <c r="B309" s="62" t="s">
        <v>291</v>
      </c>
      <c r="C309" s="62" t="s">
        <v>291</v>
      </c>
      <c r="D309" s="62" t="s">
        <v>170</v>
      </c>
      <c r="E309" s="62" t="s">
        <v>155</v>
      </c>
      <c r="F309" s="67" t="n">
        <f aca="false">F310</f>
        <v>1208</v>
      </c>
      <c r="G309" s="96" t="n">
        <f aca="false">G310</f>
        <v>564.55911</v>
      </c>
      <c r="H309" s="67" t="n">
        <f aca="false">H310</f>
        <v>900</v>
      </c>
      <c r="I309" s="68" t="n">
        <f aca="false">H309/F309*100</f>
        <v>74.5033112582782</v>
      </c>
    </row>
    <row r="310" s="57" customFormat="true" ht="24" hidden="false" customHeight="false" outlineLevel="0" collapsed="false">
      <c r="A310" s="66" t="s">
        <v>156</v>
      </c>
      <c r="B310" s="62" t="s">
        <v>291</v>
      </c>
      <c r="C310" s="62" t="s">
        <v>291</v>
      </c>
      <c r="D310" s="62" t="s">
        <v>170</v>
      </c>
      <c r="E310" s="62" t="s">
        <v>157</v>
      </c>
      <c r="F310" s="67" t="n">
        <f aca="false">925+436+202-135-100-120</f>
        <v>1208</v>
      </c>
      <c r="G310" s="96" t="n">
        <v>564.55911</v>
      </c>
      <c r="H310" s="67" t="n">
        <v>900</v>
      </c>
      <c r="I310" s="68" t="n">
        <f aca="false">H310/F310*100</f>
        <v>74.5033112582782</v>
      </c>
    </row>
    <row r="311" s="57" customFormat="true" ht="12.75" hidden="false" customHeight="false" outlineLevel="0" collapsed="false">
      <c r="A311" s="66" t="s">
        <v>158</v>
      </c>
      <c r="B311" s="62" t="s">
        <v>291</v>
      </c>
      <c r="C311" s="62" t="s">
        <v>291</v>
      </c>
      <c r="D311" s="62" t="s">
        <v>170</v>
      </c>
      <c r="E311" s="62" t="s">
        <v>159</v>
      </c>
      <c r="F311" s="67" t="n">
        <f aca="false">F312</f>
        <v>53.02</v>
      </c>
      <c r="G311" s="96" t="n">
        <f aca="false">G312</f>
        <v>0.514</v>
      </c>
      <c r="H311" s="67" t="n">
        <f aca="false">H312</f>
        <v>2</v>
      </c>
      <c r="I311" s="68" t="n">
        <f aca="false">H311/F311*100</f>
        <v>3.77216144851</v>
      </c>
    </row>
    <row r="312" s="57" customFormat="true" ht="12.75" hidden="false" customHeight="false" outlineLevel="0" collapsed="false">
      <c r="A312" s="66" t="s">
        <v>160</v>
      </c>
      <c r="B312" s="62" t="s">
        <v>291</v>
      </c>
      <c r="C312" s="62" t="s">
        <v>291</v>
      </c>
      <c r="D312" s="62" t="s">
        <v>170</v>
      </c>
      <c r="E312" s="62" t="s">
        <v>161</v>
      </c>
      <c r="F312" s="67" t="n">
        <f aca="false">170+75+1-50-142.98</f>
        <v>53.02</v>
      </c>
      <c r="G312" s="96" t="n">
        <v>0.514</v>
      </c>
      <c r="H312" s="67" t="n">
        <v>2</v>
      </c>
      <c r="I312" s="68" t="n">
        <f aca="false">H312/F312*100</f>
        <v>3.77216144851</v>
      </c>
    </row>
    <row r="313" s="57" customFormat="true" ht="24" hidden="false" customHeight="false" outlineLevel="0" collapsed="false">
      <c r="A313" s="53" t="s">
        <v>355</v>
      </c>
      <c r="B313" s="54" t="s">
        <v>291</v>
      </c>
      <c r="C313" s="54" t="s">
        <v>291</v>
      </c>
      <c r="D313" s="54" t="s">
        <v>166</v>
      </c>
      <c r="E313" s="62"/>
      <c r="F313" s="55" t="n">
        <f aca="false">F314</f>
        <v>229581.8</v>
      </c>
      <c r="G313" s="106" t="n">
        <f aca="false">G314</f>
        <v>152250.71911</v>
      </c>
      <c r="H313" s="55" t="n">
        <f aca="false">H314</f>
        <v>205780</v>
      </c>
      <c r="I313" s="56" t="n">
        <f aca="false">H313/F313*100</f>
        <v>89.6325405585286</v>
      </c>
    </row>
    <row r="314" s="57" customFormat="true" ht="24" hidden="false" customHeight="false" outlineLevel="0" collapsed="false">
      <c r="A314" s="66" t="s">
        <v>215</v>
      </c>
      <c r="B314" s="62" t="s">
        <v>291</v>
      </c>
      <c r="C314" s="62" t="s">
        <v>291</v>
      </c>
      <c r="D314" s="62" t="s">
        <v>356</v>
      </c>
      <c r="E314" s="62"/>
      <c r="F314" s="67" t="n">
        <f aca="false">F315+F317+F319+F321</f>
        <v>229581.8</v>
      </c>
      <c r="G314" s="96" t="n">
        <f aca="false">G315+G317+G319+G321</f>
        <v>152250.71911</v>
      </c>
      <c r="H314" s="67" t="n">
        <f aca="false">H315+H317+H319+H321</f>
        <v>205780</v>
      </c>
      <c r="I314" s="68" t="n">
        <f aca="false">H314/F314*100</f>
        <v>89.6325405585286</v>
      </c>
    </row>
    <row r="315" s="57" customFormat="true" ht="25.5" hidden="false" customHeight="true" outlineLevel="0" collapsed="false">
      <c r="A315" s="66" t="s">
        <v>144</v>
      </c>
      <c r="B315" s="62" t="s">
        <v>291</v>
      </c>
      <c r="C315" s="62" t="s">
        <v>291</v>
      </c>
      <c r="D315" s="62" t="s">
        <v>356</v>
      </c>
      <c r="E315" s="62" t="s">
        <v>145</v>
      </c>
      <c r="F315" s="67" t="n">
        <f aca="false">F316</f>
        <v>4708.5</v>
      </c>
      <c r="G315" s="96" t="n">
        <f aca="false">G316</f>
        <v>3504.74004</v>
      </c>
      <c r="H315" s="67" t="n">
        <f aca="false">H316</f>
        <v>4708.5</v>
      </c>
      <c r="I315" s="68" t="n">
        <f aca="false">H315/F315*100</f>
        <v>100</v>
      </c>
    </row>
    <row r="316" s="57" customFormat="true" ht="12.75" hidden="false" customHeight="false" outlineLevel="0" collapsed="false">
      <c r="A316" s="66" t="s">
        <v>217</v>
      </c>
      <c r="B316" s="62" t="s">
        <v>291</v>
      </c>
      <c r="C316" s="62" t="s">
        <v>291</v>
      </c>
      <c r="D316" s="62" t="s">
        <v>356</v>
      </c>
      <c r="E316" s="62" t="s">
        <v>218</v>
      </c>
      <c r="F316" s="67" t="n">
        <f aca="false">3708.5+780+220</f>
        <v>4708.5</v>
      </c>
      <c r="G316" s="96" t="n">
        <v>3504.74004</v>
      </c>
      <c r="H316" s="67" t="n">
        <f aca="false">3708.5+780+220</f>
        <v>4708.5</v>
      </c>
      <c r="I316" s="68" t="n">
        <f aca="false">H316/F316*100</f>
        <v>100</v>
      </c>
    </row>
    <row r="317" s="57" customFormat="true" ht="12.75" hidden="false" customHeight="false" outlineLevel="0" collapsed="false">
      <c r="A317" s="66" t="s">
        <v>154</v>
      </c>
      <c r="B317" s="62" t="s">
        <v>291</v>
      </c>
      <c r="C317" s="62" t="s">
        <v>291</v>
      </c>
      <c r="D317" s="62" t="s">
        <v>356</v>
      </c>
      <c r="E317" s="62" t="s">
        <v>155</v>
      </c>
      <c r="F317" s="67" t="n">
        <f aca="false">F318</f>
        <v>1066.112</v>
      </c>
      <c r="G317" s="96" t="n">
        <f aca="false">G318</f>
        <v>594.20327</v>
      </c>
      <c r="H317" s="67" t="n">
        <f aca="false">H318</f>
        <v>1066.112</v>
      </c>
      <c r="I317" s="68" t="n">
        <f aca="false">H317/F317*100</f>
        <v>100</v>
      </c>
    </row>
    <row r="318" s="57" customFormat="true" ht="24" hidden="false" customHeight="false" outlineLevel="0" collapsed="false">
      <c r="A318" s="66" t="s">
        <v>156</v>
      </c>
      <c r="B318" s="62" t="s">
        <v>291</v>
      </c>
      <c r="C318" s="62" t="s">
        <v>291</v>
      </c>
      <c r="D318" s="62" t="s">
        <v>356</v>
      </c>
      <c r="E318" s="62" t="s">
        <v>157</v>
      </c>
      <c r="F318" s="67" t="n">
        <f aca="false">1239.5-220+46.612</f>
        <v>1066.112</v>
      </c>
      <c r="G318" s="96" t="n">
        <v>594.20327</v>
      </c>
      <c r="H318" s="67" t="n">
        <f aca="false">1239.5-220+46.612</f>
        <v>1066.112</v>
      </c>
      <c r="I318" s="68" t="n">
        <f aca="false">H318/F318*100</f>
        <v>100</v>
      </c>
    </row>
    <row r="319" s="57" customFormat="true" ht="24" hidden="false" customHeight="false" outlineLevel="0" collapsed="false">
      <c r="A319" s="66" t="s">
        <v>219</v>
      </c>
      <c r="B319" s="62" t="s">
        <v>291</v>
      </c>
      <c r="C319" s="62" t="s">
        <v>291</v>
      </c>
      <c r="D319" s="62" t="s">
        <v>356</v>
      </c>
      <c r="E319" s="62" t="s">
        <v>220</v>
      </c>
      <c r="F319" s="67" t="n">
        <f aca="false">F320</f>
        <v>223801.8</v>
      </c>
      <c r="G319" s="96" t="n">
        <f aca="false">G320</f>
        <v>148147.6798</v>
      </c>
      <c r="H319" s="67" t="n">
        <f aca="false">H320</f>
        <v>200000</v>
      </c>
      <c r="I319" s="68" t="n">
        <f aca="false">H319/F319*100</f>
        <v>89.3647861634714</v>
      </c>
    </row>
    <row r="320" s="57" customFormat="true" ht="12.75" hidden="false" customHeight="false" outlineLevel="0" collapsed="false">
      <c r="A320" s="66" t="s">
        <v>221</v>
      </c>
      <c r="B320" s="62" t="s">
        <v>291</v>
      </c>
      <c r="C320" s="62" t="s">
        <v>291</v>
      </c>
      <c r="D320" s="62" t="s">
        <v>356</v>
      </c>
      <c r="E320" s="62" t="s">
        <v>222</v>
      </c>
      <c r="F320" s="67" t="n">
        <f aca="false">223605.8+196</f>
        <v>223801.8</v>
      </c>
      <c r="G320" s="96" t="n">
        <v>148147.6798</v>
      </c>
      <c r="H320" s="67" t="n">
        <v>200000</v>
      </c>
      <c r="I320" s="68" t="n">
        <f aca="false">H320/F320*100</f>
        <v>89.3647861634714</v>
      </c>
    </row>
    <row r="321" s="57" customFormat="true" ht="12.75" hidden="false" customHeight="false" outlineLevel="0" collapsed="false">
      <c r="A321" s="66" t="s">
        <v>158</v>
      </c>
      <c r="B321" s="62" t="s">
        <v>291</v>
      </c>
      <c r="C321" s="62" t="s">
        <v>291</v>
      </c>
      <c r="D321" s="62" t="s">
        <v>356</v>
      </c>
      <c r="E321" s="62" t="s">
        <v>159</v>
      </c>
      <c r="F321" s="67" t="n">
        <f aca="false">F322</f>
        <v>5.388</v>
      </c>
      <c r="G321" s="96" t="n">
        <f aca="false">G322</f>
        <v>4.096</v>
      </c>
      <c r="H321" s="67" t="n">
        <f aca="false">H322</f>
        <v>5.388</v>
      </c>
      <c r="I321" s="68" t="n">
        <f aca="false">H321/F321*100</f>
        <v>100</v>
      </c>
    </row>
    <row r="322" s="57" customFormat="true" ht="12.75" hidden="false" customHeight="false" outlineLevel="0" collapsed="false">
      <c r="A322" s="66" t="s">
        <v>160</v>
      </c>
      <c r="B322" s="62" t="s">
        <v>291</v>
      </c>
      <c r="C322" s="62" t="s">
        <v>291</v>
      </c>
      <c r="D322" s="62" t="s">
        <v>356</v>
      </c>
      <c r="E322" s="62" t="s">
        <v>161</v>
      </c>
      <c r="F322" s="67" t="n">
        <f aca="false">52-46.612</f>
        <v>5.388</v>
      </c>
      <c r="G322" s="96" t="n">
        <v>4.096</v>
      </c>
      <c r="H322" s="67" t="n">
        <f aca="false">52-46.612</f>
        <v>5.388</v>
      </c>
      <c r="I322" s="68" t="n">
        <f aca="false">H322/F322*100</f>
        <v>100</v>
      </c>
    </row>
    <row r="323" s="57" customFormat="true" ht="12.75" hidden="false" customHeight="false" outlineLevel="0" collapsed="false">
      <c r="A323" s="53" t="s">
        <v>357</v>
      </c>
      <c r="B323" s="54" t="s">
        <v>192</v>
      </c>
      <c r="C323" s="54" t="s">
        <v>136</v>
      </c>
      <c r="D323" s="54"/>
      <c r="E323" s="54"/>
      <c r="F323" s="55" t="n">
        <f aca="false">F324+F340+F364+F376</f>
        <v>2172598.83</v>
      </c>
      <c r="G323" s="106" t="n">
        <f aca="false">G324+G340+G364+G376</f>
        <v>1546461.20369</v>
      </c>
      <c r="H323" s="55" t="n">
        <f aca="false">H324+H340+H364+H376</f>
        <v>2127253.23</v>
      </c>
      <c r="I323" s="56" t="n">
        <f aca="false">H323/F323*100</f>
        <v>97.9128406324328</v>
      </c>
    </row>
    <row r="324" s="57" customFormat="true" ht="12.75" hidden="false" customHeight="false" outlineLevel="0" collapsed="false">
      <c r="A324" s="53" t="s">
        <v>358</v>
      </c>
      <c r="B324" s="54" t="s">
        <v>192</v>
      </c>
      <c r="C324" s="54" t="s">
        <v>135</v>
      </c>
      <c r="D324" s="54"/>
      <c r="E324" s="54"/>
      <c r="F324" s="55" t="n">
        <f aca="false">F331+F336+F325+F328</f>
        <v>790863.5</v>
      </c>
      <c r="G324" s="106" t="n">
        <f aca="false">G331+G336</f>
        <v>559152.51039</v>
      </c>
      <c r="H324" s="55" t="n">
        <f aca="false">H331+H336+H325+H328</f>
        <v>790863.5</v>
      </c>
      <c r="I324" s="56" t="n">
        <f aca="false">H324/F324*100</f>
        <v>100</v>
      </c>
    </row>
    <row r="325" s="57" customFormat="true" ht="24" hidden="false" customHeight="false" outlineLevel="0" collapsed="false">
      <c r="A325" s="53" t="s">
        <v>359</v>
      </c>
      <c r="B325" s="54" t="s">
        <v>192</v>
      </c>
      <c r="C325" s="54" t="s">
        <v>135</v>
      </c>
      <c r="D325" s="120" t="s">
        <v>360</v>
      </c>
      <c r="E325" s="54"/>
      <c r="F325" s="106" t="n">
        <f aca="false">F326</f>
        <v>35163</v>
      </c>
      <c r="G325" s="98" t="str">
        <f aca="false">G326</f>
        <v>-</v>
      </c>
      <c r="H325" s="106" t="n">
        <f aca="false">H326</f>
        <v>35163</v>
      </c>
      <c r="I325" s="56" t="n">
        <f aca="false">H325/F325*100</f>
        <v>100</v>
      </c>
    </row>
    <row r="326" s="57" customFormat="true" ht="12.75" hidden="false" customHeight="false" outlineLevel="0" collapsed="false">
      <c r="A326" s="77" t="s">
        <v>234</v>
      </c>
      <c r="B326" s="62" t="s">
        <v>192</v>
      </c>
      <c r="C326" s="62" t="s">
        <v>135</v>
      </c>
      <c r="D326" s="121" t="s">
        <v>360</v>
      </c>
      <c r="E326" s="62" t="s">
        <v>155</v>
      </c>
      <c r="F326" s="96" t="n">
        <f aca="false">F327</f>
        <v>35163</v>
      </c>
      <c r="G326" s="96" t="str">
        <f aca="false">G327</f>
        <v>-</v>
      </c>
      <c r="H326" s="96" t="n">
        <f aca="false">H327</f>
        <v>35163</v>
      </c>
      <c r="I326" s="68" t="n">
        <f aca="false">H326/F326*100</f>
        <v>100</v>
      </c>
    </row>
    <row r="327" s="57" customFormat="true" ht="24" hidden="false" customHeight="false" outlineLevel="0" collapsed="false">
      <c r="A327" s="77" t="s">
        <v>156</v>
      </c>
      <c r="B327" s="62" t="s">
        <v>192</v>
      </c>
      <c r="C327" s="62" t="s">
        <v>135</v>
      </c>
      <c r="D327" s="121" t="s">
        <v>360</v>
      </c>
      <c r="E327" s="62" t="s">
        <v>157</v>
      </c>
      <c r="F327" s="96" t="n">
        <v>35163</v>
      </c>
      <c r="G327" s="106" t="s">
        <v>237</v>
      </c>
      <c r="H327" s="96" t="n">
        <v>35163</v>
      </c>
      <c r="I327" s="68" t="n">
        <f aca="false">H327/F327*100</f>
        <v>100</v>
      </c>
    </row>
    <row r="328" s="57" customFormat="true" ht="24" hidden="false" customHeight="false" outlineLevel="0" collapsed="false">
      <c r="A328" s="53" t="s">
        <v>361</v>
      </c>
      <c r="B328" s="54" t="s">
        <v>192</v>
      </c>
      <c r="C328" s="54" t="s">
        <v>135</v>
      </c>
      <c r="D328" s="120" t="s">
        <v>362</v>
      </c>
      <c r="E328" s="62"/>
      <c r="F328" s="106" t="n">
        <f aca="false">F329</f>
        <v>18108</v>
      </c>
      <c r="G328" s="98" t="str">
        <f aca="false">G329</f>
        <v>-</v>
      </c>
      <c r="H328" s="106" t="n">
        <f aca="false">H329</f>
        <v>18108</v>
      </c>
      <c r="I328" s="56" t="n">
        <f aca="false">H328/F328*100</f>
        <v>100</v>
      </c>
    </row>
    <row r="329" s="57" customFormat="true" ht="12.75" hidden="false" customHeight="false" outlineLevel="0" collapsed="false">
      <c r="A329" s="77" t="s">
        <v>234</v>
      </c>
      <c r="B329" s="62" t="s">
        <v>192</v>
      </c>
      <c r="C329" s="62" t="s">
        <v>135</v>
      </c>
      <c r="D329" s="121" t="s">
        <v>362</v>
      </c>
      <c r="E329" s="62" t="s">
        <v>155</v>
      </c>
      <c r="F329" s="96" t="n">
        <f aca="false">F330</f>
        <v>18108</v>
      </c>
      <c r="G329" s="96" t="str">
        <f aca="false">G330</f>
        <v>-</v>
      </c>
      <c r="H329" s="96" t="n">
        <f aca="false">H330</f>
        <v>18108</v>
      </c>
      <c r="I329" s="68" t="n">
        <f aca="false">H329/F329*100</f>
        <v>100</v>
      </c>
    </row>
    <row r="330" s="57" customFormat="true" ht="24" hidden="false" customHeight="false" outlineLevel="0" collapsed="false">
      <c r="A330" s="77" t="s">
        <v>156</v>
      </c>
      <c r="B330" s="62" t="s">
        <v>192</v>
      </c>
      <c r="C330" s="62" t="s">
        <v>135</v>
      </c>
      <c r="D330" s="121" t="s">
        <v>362</v>
      </c>
      <c r="E330" s="62" t="s">
        <v>157</v>
      </c>
      <c r="F330" s="96" t="n">
        <v>18108</v>
      </c>
      <c r="G330" s="106" t="s">
        <v>237</v>
      </c>
      <c r="H330" s="96" t="n">
        <v>18108</v>
      </c>
      <c r="I330" s="68" t="n">
        <f aca="false">H330/F330*100</f>
        <v>100</v>
      </c>
    </row>
    <row r="331" s="57" customFormat="true" ht="12.75" hidden="false" customHeight="false" outlineLevel="0" collapsed="false">
      <c r="A331" s="58" t="s">
        <v>363</v>
      </c>
      <c r="B331" s="59" t="s">
        <v>192</v>
      </c>
      <c r="C331" s="59" t="s">
        <v>135</v>
      </c>
      <c r="D331" s="59" t="s">
        <v>166</v>
      </c>
      <c r="E331" s="54"/>
      <c r="F331" s="70" t="n">
        <f aca="false">F332</f>
        <v>192261.5</v>
      </c>
      <c r="G331" s="98" t="n">
        <f aca="false">G332</f>
        <v>129533.44772</v>
      </c>
      <c r="H331" s="70" t="n">
        <f aca="false">H332</f>
        <v>192261.5</v>
      </c>
      <c r="I331" s="64" t="n">
        <f aca="false">H331/F331*100</f>
        <v>100</v>
      </c>
    </row>
    <row r="332" s="57" customFormat="true" ht="12.75" hidden="false" customHeight="true" outlineLevel="0" collapsed="false">
      <c r="A332" s="60" t="s">
        <v>364</v>
      </c>
      <c r="B332" s="61" t="s">
        <v>192</v>
      </c>
      <c r="C332" s="61" t="s">
        <v>135</v>
      </c>
      <c r="D332" s="61" t="s">
        <v>365</v>
      </c>
      <c r="E332" s="59"/>
      <c r="F332" s="63" t="n">
        <f aca="false">F333</f>
        <v>192261.5</v>
      </c>
      <c r="G332" s="99" t="n">
        <f aca="false">G333</f>
        <v>129533.44772</v>
      </c>
      <c r="H332" s="63" t="n">
        <f aca="false">H333</f>
        <v>192261.5</v>
      </c>
      <c r="I332" s="64" t="n">
        <f aca="false">H332/F332*100</f>
        <v>100</v>
      </c>
    </row>
    <row r="333" s="57" customFormat="true" ht="24" hidden="false" customHeight="false" outlineLevel="0" collapsed="false">
      <c r="A333" s="66" t="s">
        <v>219</v>
      </c>
      <c r="B333" s="62" t="s">
        <v>192</v>
      </c>
      <c r="C333" s="62" t="s">
        <v>135</v>
      </c>
      <c r="D333" s="62" t="s">
        <v>365</v>
      </c>
      <c r="E333" s="62" t="s">
        <v>220</v>
      </c>
      <c r="F333" s="67" t="n">
        <f aca="false">F334+F335</f>
        <v>192261.5</v>
      </c>
      <c r="G333" s="96" t="n">
        <f aca="false">G334+G335</f>
        <v>129533.44772</v>
      </c>
      <c r="H333" s="67" t="n">
        <f aca="false">H334+H335</f>
        <v>192261.5</v>
      </c>
      <c r="I333" s="68" t="n">
        <f aca="false">H333/F333*100</f>
        <v>100</v>
      </c>
    </row>
    <row r="334" s="57" customFormat="true" ht="12.75" hidden="false" customHeight="false" outlineLevel="0" collapsed="false">
      <c r="A334" s="66" t="s">
        <v>221</v>
      </c>
      <c r="B334" s="62" t="s">
        <v>192</v>
      </c>
      <c r="C334" s="62" t="s">
        <v>135</v>
      </c>
      <c r="D334" s="62" t="s">
        <v>365</v>
      </c>
      <c r="E334" s="62" t="s">
        <v>222</v>
      </c>
      <c r="F334" s="67" t="n">
        <v>175981.5</v>
      </c>
      <c r="G334" s="96" t="n">
        <v>118810.98073</v>
      </c>
      <c r="H334" s="67" t="n">
        <v>175981.5</v>
      </c>
      <c r="I334" s="68" t="n">
        <f aca="false">H334/F334*100</f>
        <v>100</v>
      </c>
    </row>
    <row r="335" s="57" customFormat="true" ht="12.75" hidden="false" customHeight="false" outlineLevel="0" collapsed="false">
      <c r="A335" s="66" t="s">
        <v>366</v>
      </c>
      <c r="B335" s="62" t="s">
        <v>192</v>
      </c>
      <c r="C335" s="62" t="s">
        <v>135</v>
      </c>
      <c r="D335" s="62" t="s">
        <v>365</v>
      </c>
      <c r="E335" s="62" t="s">
        <v>367</v>
      </c>
      <c r="F335" s="67" t="n">
        <v>16280</v>
      </c>
      <c r="G335" s="96" t="n">
        <v>10722.46699</v>
      </c>
      <c r="H335" s="67" t="n">
        <v>16280</v>
      </c>
      <c r="I335" s="68" t="n">
        <f aca="false">H335/F335*100</f>
        <v>100</v>
      </c>
    </row>
    <row r="336" s="57" customFormat="true" ht="67.5" hidden="false" customHeight="false" outlineLevel="0" collapsed="false">
      <c r="A336" s="81" t="s">
        <v>368</v>
      </c>
      <c r="B336" s="82" t="s">
        <v>192</v>
      </c>
      <c r="C336" s="82" t="s">
        <v>135</v>
      </c>
      <c r="D336" s="82" t="s">
        <v>369</v>
      </c>
      <c r="E336" s="82"/>
      <c r="F336" s="85" t="n">
        <f aca="false">F337</f>
        <v>545331</v>
      </c>
      <c r="G336" s="122" t="n">
        <f aca="false">G337</f>
        <v>429619.06267</v>
      </c>
      <c r="H336" s="85" t="n">
        <f aca="false">H337</f>
        <v>545331</v>
      </c>
      <c r="I336" s="86" t="n">
        <f aca="false">H336/F336*100</f>
        <v>100</v>
      </c>
    </row>
    <row r="337" s="57" customFormat="true" ht="24" hidden="false" customHeight="false" outlineLevel="0" collapsed="false">
      <c r="A337" s="66" t="s">
        <v>219</v>
      </c>
      <c r="B337" s="62" t="s">
        <v>192</v>
      </c>
      <c r="C337" s="62" t="s">
        <v>135</v>
      </c>
      <c r="D337" s="62" t="s">
        <v>369</v>
      </c>
      <c r="E337" s="62" t="s">
        <v>220</v>
      </c>
      <c r="F337" s="67" t="n">
        <f aca="false">F338+F339</f>
        <v>545331</v>
      </c>
      <c r="G337" s="96" t="n">
        <f aca="false">G338+G339</f>
        <v>429619.06267</v>
      </c>
      <c r="H337" s="67" t="n">
        <f aca="false">H338+H339</f>
        <v>545331</v>
      </c>
      <c r="I337" s="68" t="n">
        <f aca="false">H337/F337*100</f>
        <v>100</v>
      </c>
    </row>
    <row r="338" s="57" customFormat="true" ht="12.75" hidden="false" customHeight="false" outlineLevel="0" collapsed="false">
      <c r="A338" s="66" t="s">
        <v>221</v>
      </c>
      <c r="B338" s="62" t="s">
        <v>192</v>
      </c>
      <c r="C338" s="62" t="s">
        <v>135</v>
      </c>
      <c r="D338" s="62" t="s">
        <v>369</v>
      </c>
      <c r="E338" s="62" t="s">
        <v>222</v>
      </c>
      <c r="F338" s="67" t="n">
        <f aca="false">384259+19531.006+76046.726+29176.257</f>
        <v>509012.989</v>
      </c>
      <c r="G338" s="96" t="n">
        <v>398875.1967</v>
      </c>
      <c r="H338" s="67" t="n">
        <f aca="false">384259+19531.006+76046.726+29176.257</f>
        <v>509012.989</v>
      </c>
      <c r="I338" s="68" t="n">
        <f aca="false">H338/F338*100</f>
        <v>100</v>
      </c>
    </row>
    <row r="339" s="57" customFormat="true" ht="12.75" hidden="false" customHeight="false" outlineLevel="0" collapsed="false">
      <c r="A339" s="66" t="s">
        <v>366</v>
      </c>
      <c r="B339" s="62" t="s">
        <v>192</v>
      </c>
      <c r="C339" s="62" t="s">
        <v>135</v>
      </c>
      <c r="D339" s="62" t="s">
        <v>369</v>
      </c>
      <c r="E339" s="62" t="s">
        <v>367</v>
      </c>
      <c r="F339" s="67" t="n">
        <f aca="false">27498+46.994+4853.227+3919.79</f>
        <v>36318.011</v>
      </c>
      <c r="G339" s="96" t="n">
        <v>30743.86597</v>
      </c>
      <c r="H339" s="67" t="n">
        <f aca="false">27498+46.994+4853.227+3919.79</f>
        <v>36318.011</v>
      </c>
      <c r="I339" s="68" t="n">
        <f aca="false">H339/F339*100</f>
        <v>100</v>
      </c>
    </row>
    <row r="340" s="57" customFormat="true" ht="12.75" hidden="false" customHeight="false" outlineLevel="0" collapsed="false">
      <c r="A340" s="53" t="s">
        <v>370</v>
      </c>
      <c r="B340" s="54" t="s">
        <v>192</v>
      </c>
      <c r="C340" s="54" t="s">
        <v>138</v>
      </c>
      <c r="D340" s="54"/>
      <c r="E340" s="59"/>
      <c r="F340" s="55" t="n">
        <f aca="false">F360+F344+F355+F351+F341+F349</f>
        <v>999366.89</v>
      </c>
      <c r="G340" s="106" t="n">
        <f aca="false">G360+G344+G355+G351+G341</f>
        <v>756620.66547</v>
      </c>
      <c r="H340" s="55" t="n">
        <f aca="false">H360+H344+H355+H351+H341+H349</f>
        <v>999366.89</v>
      </c>
      <c r="I340" s="56" t="n">
        <f aca="false">H340/F340*100</f>
        <v>100</v>
      </c>
    </row>
    <row r="341" s="57" customFormat="true" ht="11.25" hidden="false" customHeight="true" outlineLevel="0" collapsed="false">
      <c r="A341" s="58" t="s">
        <v>371</v>
      </c>
      <c r="B341" s="61" t="s">
        <v>192</v>
      </c>
      <c r="C341" s="61" t="s">
        <v>138</v>
      </c>
      <c r="D341" s="61" t="s">
        <v>166</v>
      </c>
      <c r="E341" s="61"/>
      <c r="F341" s="99" t="n">
        <f aca="false">F342</f>
        <v>719.734</v>
      </c>
      <c r="G341" s="99" t="n">
        <f aca="false">G342</f>
        <v>0</v>
      </c>
      <c r="H341" s="99" t="n">
        <f aca="false">H342</f>
        <v>719.734</v>
      </c>
      <c r="I341" s="64" t="n">
        <f aca="false">H341/F341*100</f>
        <v>100</v>
      </c>
    </row>
    <row r="342" s="57" customFormat="true" ht="12.75" hidden="false" customHeight="false" outlineLevel="0" collapsed="false">
      <c r="A342" s="66" t="s">
        <v>234</v>
      </c>
      <c r="B342" s="62" t="s">
        <v>192</v>
      </c>
      <c r="C342" s="62" t="s">
        <v>138</v>
      </c>
      <c r="D342" s="62" t="s">
        <v>197</v>
      </c>
      <c r="E342" s="62" t="s">
        <v>155</v>
      </c>
      <c r="F342" s="96" t="n">
        <f aca="false">F343</f>
        <v>719.734</v>
      </c>
      <c r="G342" s="96" t="n">
        <f aca="false">G343</f>
        <v>0</v>
      </c>
      <c r="H342" s="96" t="n">
        <f aca="false">H343</f>
        <v>719.734</v>
      </c>
      <c r="I342" s="68" t="n">
        <f aca="false">H342/F342*100</f>
        <v>100</v>
      </c>
    </row>
    <row r="343" s="57" customFormat="true" ht="24" hidden="false" customHeight="false" outlineLevel="0" collapsed="false">
      <c r="A343" s="66" t="s">
        <v>156</v>
      </c>
      <c r="B343" s="62" t="s">
        <v>192</v>
      </c>
      <c r="C343" s="62" t="s">
        <v>138</v>
      </c>
      <c r="D343" s="62" t="s">
        <v>197</v>
      </c>
      <c r="E343" s="62" t="s">
        <v>157</v>
      </c>
      <c r="F343" s="96" t="n">
        <v>719.734</v>
      </c>
      <c r="G343" s="96" t="n">
        <v>0</v>
      </c>
      <c r="H343" s="96" t="n">
        <v>719.734</v>
      </c>
      <c r="I343" s="68" t="n">
        <f aca="false">H343/F343*100</f>
        <v>100</v>
      </c>
    </row>
    <row r="344" s="57" customFormat="true" ht="13.5" hidden="false" customHeight="true" outlineLevel="0" collapsed="false">
      <c r="A344" s="58" t="s">
        <v>371</v>
      </c>
      <c r="B344" s="59" t="s">
        <v>192</v>
      </c>
      <c r="C344" s="59" t="s">
        <v>138</v>
      </c>
      <c r="D344" s="59" t="s">
        <v>166</v>
      </c>
      <c r="E344" s="59"/>
      <c r="F344" s="70" t="n">
        <f aca="false">F345</f>
        <v>97845</v>
      </c>
      <c r="G344" s="98" t="n">
        <f aca="false">G345</f>
        <v>57108.50699</v>
      </c>
      <c r="H344" s="70" t="n">
        <f aca="false">H345</f>
        <v>97845</v>
      </c>
      <c r="I344" s="64" t="n">
        <f aca="false">H344/F344*100</f>
        <v>100</v>
      </c>
    </row>
    <row r="345" s="57" customFormat="true" ht="24" hidden="false" customHeight="false" outlineLevel="0" collapsed="false">
      <c r="A345" s="60" t="s">
        <v>372</v>
      </c>
      <c r="B345" s="61" t="s">
        <v>192</v>
      </c>
      <c r="C345" s="61" t="s">
        <v>138</v>
      </c>
      <c r="D345" s="61" t="s">
        <v>373</v>
      </c>
      <c r="E345" s="61"/>
      <c r="F345" s="63" t="n">
        <f aca="false">F346</f>
        <v>97845</v>
      </c>
      <c r="G345" s="99" t="n">
        <f aca="false">G346</f>
        <v>57108.50699</v>
      </c>
      <c r="H345" s="63" t="n">
        <f aca="false">H346</f>
        <v>97845</v>
      </c>
      <c r="I345" s="64" t="n">
        <f aca="false">H345/F345*100</f>
        <v>100</v>
      </c>
    </row>
    <row r="346" s="57" customFormat="true" ht="24" hidden="false" customHeight="false" outlineLevel="0" collapsed="false">
      <c r="A346" s="66" t="s">
        <v>219</v>
      </c>
      <c r="B346" s="62" t="s">
        <v>192</v>
      </c>
      <c r="C346" s="62" t="s">
        <v>138</v>
      </c>
      <c r="D346" s="62" t="s">
        <v>373</v>
      </c>
      <c r="E346" s="62" t="s">
        <v>220</v>
      </c>
      <c r="F346" s="67" t="n">
        <f aca="false">F347+F348</f>
        <v>97845</v>
      </c>
      <c r="G346" s="96" t="n">
        <f aca="false">G347+G348</f>
        <v>57108.50699</v>
      </c>
      <c r="H346" s="67" t="n">
        <f aca="false">H347+H348</f>
        <v>97845</v>
      </c>
      <c r="I346" s="68" t="n">
        <f aca="false">H346/F346*100</f>
        <v>100</v>
      </c>
    </row>
    <row r="347" s="57" customFormat="true" ht="12.75" hidden="false" customHeight="false" outlineLevel="0" collapsed="false">
      <c r="A347" s="66" t="s">
        <v>221</v>
      </c>
      <c r="B347" s="62" t="s">
        <v>192</v>
      </c>
      <c r="C347" s="62" t="s">
        <v>138</v>
      </c>
      <c r="D347" s="62" t="s">
        <v>373</v>
      </c>
      <c r="E347" s="62" t="s">
        <v>222</v>
      </c>
      <c r="F347" s="67" t="n">
        <f aca="false">96083.5+4804.5+50-500-30-5100</f>
        <v>95308</v>
      </c>
      <c r="G347" s="96" t="n">
        <v>55664.55373</v>
      </c>
      <c r="H347" s="67" t="n">
        <f aca="false">96083.5+4804.5+50-500-30-5100</f>
        <v>95308</v>
      </c>
      <c r="I347" s="68" t="n">
        <f aca="false">H347/F347*100</f>
        <v>100</v>
      </c>
    </row>
    <row r="348" s="57" customFormat="true" ht="12.75" hidden="false" customHeight="false" outlineLevel="0" collapsed="false">
      <c r="A348" s="66" t="s">
        <v>366</v>
      </c>
      <c r="B348" s="62" t="s">
        <v>192</v>
      </c>
      <c r="C348" s="62" t="s">
        <v>138</v>
      </c>
      <c r="D348" s="62" t="s">
        <v>373</v>
      </c>
      <c r="E348" s="62" t="s">
        <v>367</v>
      </c>
      <c r="F348" s="67" t="n">
        <f aca="false">2000+537</f>
        <v>2537</v>
      </c>
      <c r="G348" s="96" t="n">
        <v>1443.95326</v>
      </c>
      <c r="H348" s="67" t="n">
        <f aca="false">2000+537</f>
        <v>2537</v>
      </c>
      <c r="I348" s="68" t="n">
        <f aca="false">H348/F348*100</f>
        <v>100</v>
      </c>
    </row>
    <row r="349" s="57" customFormat="true" ht="24" hidden="false" customHeight="false" outlineLevel="0" collapsed="false">
      <c r="A349" s="66" t="s">
        <v>219</v>
      </c>
      <c r="B349" s="62" t="s">
        <v>192</v>
      </c>
      <c r="C349" s="62" t="s">
        <v>138</v>
      </c>
      <c r="D349" s="62" t="s">
        <v>173</v>
      </c>
      <c r="E349" s="62" t="s">
        <v>220</v>
      </c>
      <c r="F349" s="67" t="n">
        <f aca="false">F350</f>
        <v>334.656</v>
      </c>
      <c r="G349" s="107"/>
      <c r="H349" s="67" t="n">
        <f aca="false">H350</f>
        <v>334.656</v>
      </c>
      <c r="I349" s="68" t="n">
        <f aca="false">H349/F349*100</f>
        <v>100</v>
      </c>
    </row>
    <row r="350" s="57" customFormat="true" ht="12.75" hidden="false" customHeight="false" outlineLevel="0" collapsed="false">
      <c r="A350" s="66" t="s">
        <v>221</v>
      </c>
      <c r="B350" s="62" t="s">
        <v>192</v>
      </c>
      <c r="C350" s="62" t="s">
        <v>138</v>
      </c>
      <c r="D350" s="62" t="s">
        <v>173</v>
      </c>
      <c r="E350" s="62" t="s">
        <v>222</v>
      </c>
      <c r="F350" s="67" t="n">
        <v>334.656</v>
      </c>
      <c r="G350" s="107"/>
      <c r="H350" s="67" t="n">
        <v>334.656</v>
      </c>
      <c r="I350" s="68" t="n">
        <f aca="false">H350/F350*100</f>
        <v>100</v>
      </c>
    </row>
    <row r="351" s="57" customFormat="true" ht="36.75" hidden="false" customHeight="true" outlineLevel="0" collapsed="false">
      <c r="A351" s="123" t="s">
        <v>374</v>
      </c>
      <c r="B351" s="82" t="s">
        <v>192</v>
      </c>
      <c r="C351" s="82" t="s">
        <v>138</v>
      </c>
      <c r="D351" s="82" t="s">
        <v>375</v>
      </c>
      <c r="E351" s="82"/>
      <c r="F351" s="115" t="n">
        <f aca="false">F352</f>
        <v>764145</v>
      </c>
      <c r="G351" s="124" t="n">
        <f aca="false">G352</f>
        <v>608425.652</v>
      </c>
      <c r="H351" s="115" t="n">
        <f aca="false">H352</f>
        <v>764145</v>
      </c>
      <c r="I351" s="86" t="n">
        <f aca="false">H351/F351*100</f>
        <v>100</v>
      </c>
    </row>
    <row r="352" s="57" customFormat="true" ht="24" hidden="false" customHeight="false" outlineLevel="0" collapsed="false">
      <c r="A352" s="66" t="s">
        <v>219</v>
      </c>
      <c r="B352" s="62" t="s">
        <v>192</v>
      </c>
      <c r="C352" s="62" t="s">
        <v>138</v>
      </c>
      <c r="D352" s="62" t="s">
        <v>375</v>
      </c>
      <c r="E352" s="62" t="s">
        <v>220</v>
      </c>
      <c r="F352" s="116" t="n">
        <f aca="false">F353+F354</f>
        <v>764145</v>
      </c>
      <c r="G352" s="125" t="n">
        <f aca="false">G353+G354</f>
        <v>608425.652</v>
      </c>
      <c r="H352" s="116" t="n">
        <f aca="false">H353+H354</f>
        <v>764145</v>
      </c>
      <c r="I352" s="68" t="n">
        <f aca="false">H352/F352*100</f>
        <v>100</v>
      </c>
    </row>
    <row r="353" s="57" customFormat="true" ht="12.75" hidden="false" customHeight="false" outlineLevel="0" collapsed="false">
      <c r="A353" s="66" t="s">
        <v>221</v>
      </c>
      <c r="B353" s="62" t="s">
        <v>192</v>
      </c>
      <c r="C353" s="62" t="s">
        <v>138</v>
      </c>
      <c r="D353" s="62" t="s">
        <v>375</v>
      </c>
      <c r="E353" s="62" t="s">
        <v>222</v>
      </c>
      <c r="F353" s="116" t="n">
        <f aca="false">708951.8+15185.733</f>
        <v>724137.533</v>
      </c>
      <c r="G353" s="125" t="n">
        <v>581741.499</v>
      </c>
      <c r="H353" s="116" t="n">
        <f aca="false">708951.8+15185.733</f>
        <v>724137.533</v>
      </c>
      <c r="I353" s="68" t="n">
        <f aca="false">H353/F353*100</f>
        <v>100</v>
      </c>
    </row>
    <row r="354" s="57" customFormat="true" ht="12.75" hidden="false" customHeight="false" outlineLevel="0" collapsed="false">
      <c r="A354" s="66" t="s">
        <v>366</v>
      </c>
      <c r="B354" s="62" t="s">
        <v>192</v>
      </c>
      <c r="C354" s="62" t="s">
        <v>138</v>
      </c>
      <c r="D354" s="62" t="s">
        <v>375</v>
      </c>
      <c r="E354" s="62" t="s">
        <v>367</v>
      </c>
      <c r="F354" s="116" t="n">
        <f aca="false">34193.2+5814.267</f>
        <v>40007.467</v>
      </c>
      <c r="G354" s="125" t="n">
        <v>26684.153</v>
      </c>
      <c r="H354" s="116" t="n">
        <f aca="false">34193.2+5814.267</f>
        <v>40007.467</v>
      </c>
      <c r="I354" s="68" t="n">
        <f aca="false">H354/F354*100</f>
        <v>100</v>
      </c>
    </row>
    <row r="355" s="57" customFormat="true" ht="24" hidden="false" customHeight="false" outlineLevel="0" collapsed="false">
      <c r="A355" s="58" t="s">
        <v>376</v>
      </c>
      <c r="B355" s="59" t="s">
        <v>192</v>
      </c>
      <c r="C355" s="59" t="s">
        <v>138</v>
      </c>
      <c r="D355" s="59" t="s">
        <v>166</v>
      </c>
      <c r="E355" s="59"/>
      <c r="F355" s="70" t="n">
        <f aca="false">F356</f>
        <v>126545.5</v>
      </c>
      <c r="G355" s="98" t="n">
        <f aca="false">G356</f>
        <v>84974.50648</v>
      </c>
      <c r="H355" s="70" t="n">
        <f aca="false">H356</f>
        <v>126545.5</v>
      </c>
      <c r="I355" s="64" t="n">
        <f aca="false">H355/F355*100</f>
        <v>100</v>
      </c>
    </row>
    <row r="356" s="57" customFormat="true" ht="24" hidden="false" customHeight="false" outlineLevel="0" collapsed="false">
      <c r="A356" s="60" t="s">
        <v>377</v>
      </c>
      <c r="B356" s="61" t="s">
        <v>192</v>
      </c>
      <c r="C356" s="61" t="s">
        <v>138</v>
      </c>
      <c r="D356" s="61" t="s">
        <v>378</v>
      </c>
      <c r="E356" s="62"/>
      <c r="F356" s="63" t="n">
        <f aca="false">F357</f>
        <v>126545.5</v>
      </c>
      <c r="G356" s="99" t="n">
        <f aca="false">G357</f>
        <v>84974.50648</v>
      </c>
      <c r="H356" s="63" t="n">
        <f aca="false">H357</f>
        <v>126545.5</v>
      </c>
      <c r="I356" s="64" t="n">
        <f aca="false">H356/F356*100</f>
        <v>100</v>
      </c>
    </row>
    <row r="357" s="57" customFormat="true" ht="24" hidden="false" customHeight="false" outlineLevel="0" collapsed="false">
      <c r="A357" s="66" t="s">
        <v>219</v>
      </c>
      <c r="B357" s="62" t="s">
        <v>192</v>
      </c>
      <c r="C357" s="62" t="s">
        <v>138</v>
      </c>
      <c r="D357" s="62" t="s">
        <v>378</v>
      </c>
      <c r="E357" s="62" t="s">
        <v>220</v>
      </c>
      <c r="F357" s="67" t="n">
        <f aca="false">F358+F359</f>
        <v>126545.5</v>
      </c>
      <c r="G357" s="96" t="n">
        <f aca="false">G358+G359</f>
        <v>84974.50648</v>
      </c>
      <c r="H357" s="67" t="n">
        <f aca="false">H358+H359</f>
        <v>126545.5</v>
      </c>
      <c r="I357" s="68" t="n">
        <f aca="false">H357/F357*100</f>
        <v>100</v>
      </c>
    </row>
    <row r="358" s="57" customFormat="true" ht="12.75" hidden="false" customHeight="false" outlineLevel="0" collapsed="false">
      <c r="A358" s="66" t="s">
        <v>221</v>
      </c>
      <c r="B358" s="62" t="s">
        <v>192</v>
      </c>
      <c r="C358" s="62" t="s">
        <v>138</v>
      </c>
      <c r="D358" s="62" t="s">
        <v>378</v>
      </c>
      <c r="E358" s="62" t="s">
        <v>222</v>
      </c>
      <c r="F358" s="67" t="n">
        <f aca="false">1610+61003.5+266+405.3-635+30+30</f>
        <v>62709.8</v>
      </c>
      <c r="G358" s="96" t="n">
        <v>39870.80156</v>
      </c>
      <c r="H358" s="67" t="n">
        <f aca="false">1610+61003.5+266+405.3-635+30+30</f>
        <v>62709.8</v>
      </c>
      <c r="I358" s="68" t="n">
        <f aca="false">H358/F358*100</f>
        <v>100</v>
      </c>
    </row>
    <row r="359" s="57" customFormat="true" ht="12.75" hidden="false" customHeight="false" outlineLevel="0" collapsed="false">
      <c r="A359" s="66" t="s">
        <v>366</v>
      </c>
      <c r="B359" s="62" t="s">
        <v>192</v>
      </c>
      <c r="C359" s="62" t="s">
        <v>138</v>
      </c>
      <c r="D359" s="62" t="s">
        <v>378</v>
      </c>
      <c r="E359" s="62" t="s">
        <v>367</v>
      </c>
      <c r="F359" s="67" t="n">
        <f aca="false">55190+5221.7+665+2759</f>
        <v>63835.7</v>
      </c>
      <c r="G359" s="96" t="n">
        <v>45103.70492</v>
      </c>
      <c r="H359" s="67" t="n">
        <f aca="false">55190+5221.7+665+2759</f>
        <v>63835.7</v>
      </c>
      <c r="I359" s="68" t="n">
        <f aca="false">H359/F359*100</f>
        <v>100</v>
      </c>
    </row>
    <row r="360" s="57" customFormat="true" ht="24" hidden="false" customHeight="true" outlineLevel="0" collapsed="false">
      <c r="A360" s="53" t="s">
        <v>379</v>
      </c>
      <c r="B360" s="54" t="s">
        <v>192</v>
      </c>
      <c r="C360" s="54" t="s">
        <v>138</v>
      </c>
      <c r="D360" s="54" t="s">
        <v>380</v>
      </c>
      <c r="E360" s="54"/>
      <c r="F360" s="55" t="n">
        <f aca="false">F361</f>
        <v>9777</v>
      </c>
      <c r="G360" s="106" t="n">
        <f aca="false">G361</f>
        <v>6112</v>
      </c>
      <c r="H360" s="55" t="n">
        <f aca="false">H361</f>
        <v>9777</v>
      </c>
      <c r="I360" s="86" t="n">
        <f aca="false">H360/F360*100</f>
        <v>100</v>
      </c>
    </row>
    <row r="361" s="57" customFormat="true" ht="24" hidden="false" customHeight="false" outlineLevel="0" collapsed="false">
      <c r="A361" s="66" t="s">
        <v>219</v>
      </c>
      <c r="B361" s="62" t="s">
        <v>192</v>
      </c>
      <c r="C361" s="62" t="s">
        <v>138</v>
      </c>
      <c r="D361" s="62" t="s">
        <v>380</v>
      </c>
      <c r="E361" s="62" t="s">
        <v>220</v>
      </c>
      <c r="F361" s="67" t="n">
        <f aca="false">F362+F363</f>
        <v>9777</v>
      </c>
      <c r="G361" s="96" t="n">
        <f aca="false">G362+G363</f>
        <v>6112</v>
      </c>
      <c r="H361" s="67" t="n">
        <f aca="false">H362+H363</f>
        <v>9777</v>
      </c>
      <c r="I361" s="68" t="n">
        <f aca="false">H361/F361*100</f>
        <v>100</v>
      </c>
    </row>
    <row r="362" s="57" customFormat="true" ht="12.75" hidden="false" customHeight="false" outlineLevel="0" collapsed="false">
      <c r="A362" s="66" t="s">
        <v>221</v>
      </c>
      <c r="B362" s="62" t="s">
        <v>192</v>
      </c>
      <c r="C362" s="62" t="s">
        <v>138</v>
      </c>
      <c r="D362" s="62" t="s">
        <v>380</v>
      </c>
      <c r="E362" s="62" t="s">
        <v>222</v>
      </c>
      <c r="F362" s="67" t="n">
        <v>5077</v>
      </c>
      <c r="G362" s="96" t="n">
        <v>2978.667</v>
      </c>
      <c r="H362" s="67" t="n">
        <v>5077</v>
      </c>
      <c r="I362" s="68" t="n">
        <f aca="false">H362/F362*100</f>
        <v>100</v>
      </c>
    </row>
    <row r="363" s="57" customFormat="true" ht="12.75" hidden="false" customHeight="false" outlineLevel="0" collapsed="false">
      <c r="A363" s="66" t="s">
        <v>366</v>
      </c>
      <c r="B363" s="62" t="s">
        <v>192</v>
      </c>
      <c r="C363" s="62" t="s">
        <v>138</v>
      </c>
      <c r="D363" s="62" t="s">
        <v>380</v>
      </c>
      <c r="E363" s="62" t="s">
        <v>367</v>
      </c>
      <c r="F363" s="67" t="n">
        <v>4700</v>
      </c>
      <c r="G363" s="96" t="n">
        <v>3133.333</v>
      </c>
      <c r="H363" s="67" t="n">
        <v>4700</v>
      </c>
      <c r="I363" s="68" t="n">
        <f aca="false">H363/F363*100</f>
        <v>100</v>
      </c>
    </row>
    <row r="364" s="57" customFormat="true" ht="12.75" hidden="false" customHeight="false" outlineLevel="0" collapsed="false">
      <c r="A364" s="60" t="s">
        <v>381</v>
      </c>
      <c r="B364" s="61" t="s">
        <v>192</v>
      </c>
      <c r="C364" s="61" t="s">
        <v>192</v>
      </c>
      <c r="D364" s="61"/>
      <c r="E364" s="61"/>
      <c r="F364" s="55" t="n">
        <f aca="false">F368+F365+F373</f>
        <v>2508</v>
      </c>
      <c r="G364" s="106" t="n">
        <f aca="false">G368+G365+G373</f>
        <v>1880.16</v>
      </c>
      <c r="H364" s="55" t="n">
        <f aca="false">H368+H365+H373</f>
        <v>2508</v>
      </c>
      <c r="I364" s="56" t="n">
        <f aca="false">H364/F364*100</f>
        <v>100</v>
      </c>
    </row>
    <row r="365" s="57" customFormat="true" ht="24" hidden="false" customHeight="false" outlineLevel="0" collapsed="false">
      <c r="A365" s="58" t="s">
        <v>382</v>
      </c>
      <c r="B365" s="59" t="s">
        <v>192</v>
      </c>
      <c r="C365" s="59" t="s">
        <v>192</v>
      </c>
      <c r="D365" s="59" t="s">
        <v>383</v>
      </c>
      <c r="E365" s="59"/>
      <c r="F365" s="70" t="n">
        <f aca="false">F366</f>
        <v>0</v>
      </c>
      <c r="G365" s="122" t="n">
        <f aca="false">G366</f>
        <v>0</v>
      </c>
      <c r="H365" s="70" t="n">
        <f aca="false">H366</f>
        <v>0</v>
      </c>
      <c r="I365" s="68"/>
    </row>
    <row r="366" s="57" customFormat="true" ht="12.75" hidden="false" customHeight="false" outlineLevel="0" collapsed="false">
      <c r="A366" s="66" t="s">
        <v>234</v>
      </c>
      <c r="B366" s="62" t="s">
        <v>192</v>
      </c>
      <c r="C366" s="62" t="s">
        <v>192</v>
      </c>
      <c r="D366" s="62" t="s">
        <v>383</v>
      </c>
      <c r="E366" s="62" t="s">
        <v>155</v>
      </c>
      <c r="F366" s="67" t="n">
        <f aca="false">F367</f>
        <v>0</v>
      </c>
      <c r="G366" s="96" t="n">
        <f aca="false">G367</f>
        <v>0</v>
      </c>
      <c r="H366" s="67" t="n">
        <f aca="false">H367</f>
        <v>0</v>
      </c>
      <c r="I366" s="68"/>
    </row>
    <row r="367" s="57" customFormat="true" ht="24" hidden="false" customHeight="false" outlineLevel="0" collapsed="false">
      <c r="A367" s="66" t="s">
        <v>156</v>
      </c>
      <c r="B367" s="62" t="s">
        <v>192</v>
      </c>
      <c r="C367" s="62" t="s">
        <v>192</v>
      </c>
      <c r="D367" s="62" t="s">
        <v>383</v>
      </c>
      <c r="E367" s="62" t="s">
        <v>157</v>
      </c>
      <c r="F367" s="67" t="n">
        <f aca="false">990-990</f>
        <v>0</v>
      </c>
      <c r="G367" s="96" t="n">
        <v>0</v>
      </c>
      <c r="H367" s="67" t="n">
        <f aca="false">990-990</f>
        <v>0</v>
      </c>
      <c r="I367" s="68"/>
    </row>
    <row r="368" s="57" customFormat="true" ht="15" hidden="false" customHeight="true" outlineLevel="0" collapsed="false">
      <c r="A368" s="81" t="s">
        <v>384</v>
      </c>
      <c r="B368" s="82" t="s">
        <v>192</v>
      </c>
      <c r="C368" s="82" t="s">
        <v>192</v>
      </c>
      <c r="D368" s="82" t="s">
        <v>385</v>
      </c>
      <c r="E368" s="82"/>
      <c r="F368" s="85" t="n">
        <f aca="false">F369+F371</f>
        <v>2208</v>
      </c>
      <c r="G368" s="122" t="n">
        <f aca="false">G369+G371</f>
        <v>1855.899</v>
      </c>
      <c r="H368" s="85" t="n">
        <f aca="false">H369+H371</f>
        <v>2208</v>
      </c>
      <c r="I368" s="86" t="n">
        <f aca="false">H368/F368*100</f>
        <v>100</v>
      </c>
    </row>
    <row r="369" s="57" customFormat="true" ht="12.75" hidden="false" customHeight="false" outlineLevel="0" collapsed="false">
      <c r="A369" s="66" t="s">
        <v>234</v>
      </c>
      <c r="B369" s="62" t="s">
        <v>192</v>
      </c>
      <c r="C369" s="62" t="s">
        <v>192</v>
      </c>
      <c r="D369" s="62" t="s">
        <v>385</v>
      </c>
      <c r="E369" s="62" t="s">
        <v>155</v>
      </c>
      <c r="F369" s="67" t="n">
        <f aca="false">F370</f>
        <v>1708</v>
      </c>
      <c r="G369" s="96" t="n">
        <f aca="false">G370</f>
        <v>1480.899</v>
      </c>
      <c r="H369" s="67" t="n">
        <f aca="false">H370</f>
        <v>1708</v>
      </c>
      <c r="I369" s="68" t="n">
        <f aca="false">H369/F369*100</f>
        <v>100</v>
      </c>
    </row>
    <row r="370" s="57" customFormat="true" ht="24" hidden="false" customHeight="false" outlineLevel="0" collapsed="false">
      <c r="A370" s="66" t="s">
        <v>156</v>
      </c>
      <c r="B370" s="62" t="s">
        <v>192</v>
      </c>
      <c r="C370" s="62" t="s">
        <v>192</v>
      </c>
      <c r="D370" s="62" t="s">
        <v>385</v>
      </c>
      <c r="E370" s="62" t="s">
        <v>157</v>
      </c>
      <c r="F370" s="67" t="n">
        <v>1708</v>
      </c>
      <c r="G370" s="96" t="n">
        <v>1480.899</v>
      </c>
      <c r="H370" s="67" t="n">
        <v>1708</v>
      </c>
      <c r="I370" s="68" t="n">
        <f aca="false">H370/F370*100</f>
        <v>100</v>
      </c>
    </row>
    <row r="371" s="57" customFormat="true" ht="24" hidden="false" customHeight="false" outlineLevel="0" collapsed="false">
      <c r="A371" s="66" t="s">
        <v>219</v>
      </c>
      <c r="B371" s="62" t="s">
        <v>192</v>
      </c>
      <c r="C371" s="62" t="s">
        <v>192</v>
      </c>
      <c r="D371" s="62" t="s">
        <v>385</v>
      </c>
      <c r="E371" s="62" t="s">
        <v>220</v>
      </c>
      <c r="F371" s="67" t="n">
        <f aca="false">F372</f>
        <v>500</v>
      </c>
      <c r="G371" s="96" t="n">
        <f aca="false">G372</f>
        <v>375</v>
      </c>
      <c r="H371" s="67" t="n">
        <f aca="false">H372</f>
        <v>500</v>
      </c>
      <c r="I371" s="68" t="n">
        <f aca="false">H371/F371*100</f>
        <v>100</v>
      </c>
    </row>
    <row r="372" s="57" customFormat="true" ht="24" hidden="false" customHeight="false" outlineLevel="0" collapsed="false">
      <c r="A372" s="66" t="s">
        <v>311</v>
      </c>
      <c r="B372" s="62" t="s">
        <v>192</v>
      </c>
      <c r="C372" s="62" t="s">
        <v>192</v>
      </c>
      <c r="D372" s="62" t="s">
        <v>385</v>
      </c>
      <c r="E372" s="62" t="s">
        <v>312</v>
      </c>
      <c r="F372" s="67" t="n">
        <v>500</v>
      </c>
      <c r="G372" s="96" t="n">
        <v>375</v>
      </c>
      <c r="H372" s="67" t="n">
        <v>500</v>
      </c>
      <c r="I372" s="68" t="n">
        <f aca="false">H372/F372*100</f>
        <v>100</v>
      </c>
    </row>
    <row r="373" s="57" customFormat="true" ht="12.75" hidden="false" customHeight="false" outlineLevel="0" collapsed="false">
      <c r="A373" s="53" t="s">
        <v>193</v>
      </c>
      <c r="B373" s="54" t="s">
        <v>192</v>
      </c>
      <c r="C373" s="54" t="s">
        <v>192</v>
      </c>
      <c r="D373" s="54" t="s">
        <v>386</v>
      </c>
      <c r="E373" s="54"/>
      <c r="F373" s="55" t="n">
        <f aca="false">F374</f>
        <v>300</v>
      </c>
      <c r="G373" s="106" t="n">
        <f aca="false">G374</f>
        <v>24.261</v>
      </c>
      <c r="H373" s="55" t="n">
        <f aca="false">H374</f>
        <v>300</v>
      </c>
      <c r="I373" s="56" t="n">
        <f aca="false">H373/F373*100</f>
        <v>100</v>
      </c>
    </row>
    <row r="374" s="57" customFormat="true" ht="12.75" hidden="false" customHeight="false" outlineLevel="0" collapsed="false">
      <c r="A374" s="66" t="s">
        <v>234</v>
      </c>
      <c r="B374" s="62" t="s">
        <v>192</v>
      </c>
      <c r="C374" s="62" t="s">
        <v>192</v>
      </c>
      <c r="D374" s="62" t="s">
        <v>386</v>
      </c>
      <c r="E374" s="62" t="s">
        <v>155</v>
      </c>
      <c r="F374" s="67" t="n">
        <f aca="false">F375</f>
        <v>300</v>
      </c>
      <c r="G374" s="96" t="n">
        <f aca="false">G375</f>
        <v>24.261</v>
      </c>
      <c r="H374" s="67" t="n">
        <f aca="false">H375</f>
        <v>300</v>
      </c>
      <c r="I374" s="68" t="n">
        <f aca="false">H374/F374*100</f>
        <v>100</v>
      </c>
    </row>
    <row r="375" s="57" customFormat="true" ht="24" hidden="false" customHeight="false" outlineLevel="0" collapsed="false">
      <c r="A375" s="66" t="s">
        <v>156</v>
      </c>
      <c r="B375" s="62" t="s">
        <v>192</v>
      </c>
      <c r="C375" s="62" t="s">
        <v>192</v>
      </c>
      <c r="D375" s="62" t="s">
        <v>386</v>
      </c>
      <c r="E375" s="62" t="s">
        <v>157</v>
      </c>
      <c r="F375" s="67" t="n">
        <f aca="false">500-200</f>
        <v>300</v>
      </c>
      <c r="G375" s="96" t="n">
        <v>24.261</v>
      </c>
      <c r="H375" s="67" t="n">
        <f aca="false">500-200</f>
        <v>300</v>
      </c>
      <c r="I375" s="68" t="n">
        <f aca="false">H375/F375*100</f>
        <v>100</v>
      </c>
    </row>
    <row r="376" s="57" customFormat="true" ht="12.75" hidden="false" customHeight="false" outlineLevel="0" collapsed="false">
      <c r="A376" s="53" t="s">
        <v>387</v>
      </c>
      <c r="B376" s="54" t="s">
        <v>192</v>
      </c>
      <c r="C376" s="54" t="s">
        <v>242</v>
      </c>
      <c r="D376" s="54"/>
      <c r="E376" s="54"/>
      <c r="F376" s="55" t="n">
        <f aca="false">F387+F395+F400+F406+F410+F416+F420+F423+F377</f>
        <v>379860.44</v>
      </c>
      <c r="G376" s="106" t="n">
        <f aca="false">G387+G395+G400+G406+G410+G416+G420+G423+G377</f>
        <v>228807.86783</v>
      </c>
      <c r="H376" s="55" t="n">
        <f aca="false">H387+H395+H400+H406+H410+H416+H420+H423+H377</f>
        <v>334514.84</v>
      </c>
      <c r="I376" s="56" t="n">
        <f aca="false">H376/F376*100</f>
        <v>88.0625631876802</v>
      </c>
    </row>
    <row r="377" s="57" customFormat="true" ht="36" hidden="false" customHeight="false" outlineLevel="0" collapsed="false">
      <c r="A377" s="58" t="s">
        <v>180</v>
      </c>
      <c r="B377" s="59" t="s">
        <v>192</v>
      </c>
      <c r="C377" s="59" t="s">
        <v>242</v>
      </c>
      <c r="D377" s="59" t="s">
        <v>166</v>
      </c>
      <c r="E377" s="59"/>
      <c r="F377" s="70" t="n">
        <f aca="false">F378</f>
        <v>9820.1</v>
      </c>
      <c r="G377" s="98" t="n">
        <f aca="false">G378</f>
        <v>6232.37362</v>
      </c>
      <c r="H377" s="70" t="n">
        <f aca="false">H378</f>
        <v>9820.1</v>
      </c>
      <c r="I377" s="64" t="n">
        <f aca="false">H377/F377*100</f>
        <v>100</v>
      </c>
    </row>
    <row r="378" s="57" customFormat="true" ht="24" hidden="false" customHeight="false" outlineLevel="0" collapsed="false">
      <c r="A378" s="73" t="s">
        <v>165</v>
      </c>
      <c r="B378" s="59" t="s">
        <v>192</v>
      </c>
      <c r="C378" s="59" t="s">
        <v>242</v>
      </c>
      <c r="D378" s="59" t="s">
        <v>166</v>
      </c>
      <c r="E378" s="61"/>
      <c r="F378" s="70" t="n">
        <f aca="false">F379+F382</f>
        <v>9820.1</v>
      </c>
      <c r="G378" s="98" t="n">
        <f aca="false">G379+G382</f>
        <v>6232.37362</v>
      </c>
      <c r="H378" s="70" t="n">
        <f aca="false">H379+H382</f>
        <v>9820.1</v>
      </c>
      <c r="I378" s="64" t="n">
        <f aca="false">H378/F378*100</f>
        <v>100</v>
      </c>
    </row>
    <row r="379" s="57" customFormat="true" ht="24" hidden="false" customHeight="false" outlineLevel="0" collapsed="false">
      <c r="A379" s="65" t="s">
        <v>176</v>
      </c>
      <c r="B379" s="54" t="s">
        <v>192</v>
      </c>
      <c r="C379" s="54" t="s">
        <v>242</v>
      </c>
      <c r="D379" s="54" t="s">
        <v>168</v>
      </c>
      <c r="E379" s="54"/>
      <c r="F379" s="55" t="n">
        <f aca="false">F380</f>
        <v>9480.1</v>
      </c>
      <c r="G379" s="106" t="n">
        <f aca="false">G380</f>
        <v>6040.32237</v>
      </c>
      <c r="H379" s="55" t="n">
        <f aca="false">H380</f>
        <v>9480.1</v>
      </c>
      <c r="I379" s="56" t="n">
        <f aca="false">H379/F379*100</f>
        <v>100</v>
      </c>
    </row>
    <row r="380" s="57" customFormat="true" ht="24.75" hidden="false" customHeight="true" outlineLevel="0" collapsed="false">
      <c r="A380" s="66" t="s">
        <v>144</v>
      </c>
      <c r="B380" s="62" t="s">
        <v>192</v>
      </c>
      <c r="C380" s="62" t="s">
        <v>242</v>
      </c>
      <c r="D380" s="62" t="s">
        <v>168</v>
      </c>
      <c r="E380" s="62" t="s">
        <v>145</v>
      </c>
      <c r="F380" s="67" t="n">
        <f aca="false">F381</f>
        <v>9480.1</v>
      </c>
      <c r="G380" s="96" t="n">
        <f aca="false">G381</f>
        <v>6040.32237</v>
      </c>
      <c r="H380" s="67" t="n">
        <f aca="false">H381</f>
        <v>9480.1</v>
      </c>
      <c r="I380" s="68" t="n">
        <f aca="false">H380/F380*100</f>
        <v>100</v>
      </c>
    </row>
    <row r="381" s="57" customFormat="true" ht="12.75" hidden="false" customHeight="false" outlineLevel="0" collapsed="false">
      <c r="A381" s="66" t="s">
        <v>146</v>
      </c>
      <c r="B381" s="62" t="s">
        <v>192</v>
      </c>
      <c r="C381" s="62" t="s">
        <v>242</v>
      </c>
      <c r="D381" s="62" t="s">
        <v>168</v>
      </c>
      <c r="E381" s="62" t="s">
        <v>147</v>
      </c>
      <c r="F381" s="67" t="n">
        <f aca="false">6860+1730+890.1</f>
        <v>9480.1</v>
      </c>
      <c r="G381" s="96" t="n">
        <v>6040.32237</v>
      </c>
      <c r="H381" s="67" t="n">
        <f aca="false">6860+1730+890.1</f>
        <v>9480.1</v>
      </c>
      <c r="I381" s="68" t="n">
        <f aca="false">H381/F381*100</f>
        <v>100</v>
      </c>
    </row>
    <row r="382" s="57" customFormat="true" ht="12.75" hidden="false" customHeight="false" outlineLevel="0" collapsed="false">
      <c r="A382" s="53" t="s">
        <v>169</v>
      </c>
      <c r="B382" s="54" t="s">
        <v>192</v>
      </c>
      <c r="C382" s="54" t="s">
        <v>242</v>
      </c>
      <c r="D382" s="54" t="s">
        <v>170</v>
      </c>
      <c r="E382" s="54"/>
      <c r="F382" s="55" t="n">
        <f aca="false">F383+F385</f>
        <v>340</v>
      </c>
      <c r="G382" s="106" t="n">
        <f aca="false">G383+G385</f>
        <v>192.05125</v>
      </c>
      <c r="H382" s="55" t="n">
        <f aca="false">H383+H385</f>
        <v>340</v>
      </c>
      <c r="I382" s="56" t="n">
        <f aca="false">H382/F382*100</f>
        <v>100</v>
      </c>
    </row>
    <row r="383" s="57" customFormat="true" ht="12.75" hidden="false" customHeight="false" outlineLevel="0" collapsed="false">
      <c r="A383" s="66" t="s">
        <v>154</v>
      </c>
      <c r="B383" s="62" t="s">
        <v>192</v>
      </c>
      <c r="C383" s="62" t="s">
        <v>242</v>
      </c>
      <c r="D383" s="62" t="s">
        <v>170</v>
      </c>
      <c r="E383" s="62" t="s">
        <v>155</v>
      </c>
      <c r="F383" s="67" t="n">
        <f aca="false">F384</f>
        <v>340</v>
      </c>
      <c r="G383" s="96" t="n">
        <f aca="false">G384</f>
        <v>192.05125</v>
      </c>
      <c r="H383" s="67" t="n">
        <f aca="false">H384</f>
        <v>340</v>
      </c>
      <c r="I383" s="68" t="n">
        <f aca="false">H383/F383*100</f>
        <v>100</v>
      </c>
    </row>
    <row r="384" s="57" customFormat="true" ht="24" hidden="false" customHeight="false" outlineLevel="0" collapsed="false">
      <c r="A384" s="66" t="s">
        <v>156</v>
      </c>
      <c r="B384" s="62" t="s">
        <v>192</v>
      </c>
      <c r="C384" s="62" t="s">
        <v>242</v>
      </c>
      <c r="D384" s="62" t="s">
        <v>170</v>
      </c>
      <c r="E384" s="62" t="s">
        <v>157</v>
      </c>
      <c r="F384" s="67" t="n">
        <f aca="false">415-75</f>
        <v>340</v>
      </c>
      <c r="G384" s="96" t="n">
        <v>192.05125</v>
      </c>
      <c r="H384" s="67" t="n">
        <f aca="false">415-75</f>
        <v>340</v>
      </c>
      <c r="I384" s="68" t="n">
        <f aca="false">H384/F384*100</f>
        <v>100</v>
      </c>
    </row>
    <row r="385" s="57" customFormat="true" ht="12.75" hidden="false" customHeight="false" outlineLevel="0" collapsed="false">
      <c r="A385" s="66" t="s">
        <v>158</v>
      </c>
      <c r="B385" s="62" t="s">
        <v>192</v>
      </c>
      <c r="C385" s="62" t="s">
        <v>242</v>
      </c>
      <c r="D385" s="62" t="s">
        <v>170</v>
      </c>
      <c r="E385" s="62" t="s">
        <v>159</v>
      </c>
      <c r="F385" s="67" t="n">
        <f aca="false">F386</f>
        <v>0</v>
      </c>
      <c r="G385" s="96" t="n">
        <f aca="false">G386</f>
        <v>0</v>
      </c>
      <c r="H385" s="67" t="n">
        <f aca="false">H386</f>
        <v>0</v>
      </c>
      <c r="I385" s="68"/>
    </row>
    <row r="386" s="57" customFormat="true" ht="12.75" hidden="false" customHeight="false" outlineLevel="0" collapsed="false">
      <c r="A386" s="66" t="s">
        <v>160</v>
      </c>
      <c r="B386" s="62" t="s">
        <v>192</v>
      </c>
      <c r="C386" s="62" t="s">
        <v>242</v>
      </c>
      <c r="D386" s="62" t="s">
        <v>170</v>
      </c>
      <c r="E386" s="62" t="s">
        <v>161</v>
      </c>
      <c r="F386" s="67" t="n">
        <f aca="false">25-25</f>
        <v>0</v>
      </c>
      <c r="G386" s="96" t="n">
        <v>0</v>
      </c>
      <c r="H386" s="67" t="n">
        <f aca="false">25-25</f>
        <v>0</v>
      </c>
      <c r="I386" s="68"/>
    </row>
    <row r="387" s="57" customFormat="true" ht="12.75" hidden="false" customHeight="false" outlineLevel="0" collapsed="false">
      <c r="A387" s="58" t="s">
        <v>388</v>
      </c>
      <c r="B387" s="59" t="s">
        <v>192</v>
      </c>
      <c r="C387" s="59" t="s">
        <v>242</v>
      </c>
      <c r="D387" s="59" t="s">
        <v>166</v>
      </c>
      <c r="E387" s="126"/>
      <c r="F387" s="127" t="n">
        <f aca="false">F388</f>
        <v>3590</v>
      </c>
      <c r="G387" s="128" t="n">
        <f aca="false">G388</f>
        <v>2628.35426</v>
      </c>
      <c r="H387" s="127" t="n">
        <f aca="false">H388</f>
        <v>3590</v>
      </c>
      <c r="I387" s="64" t="n">
        <f aca="false">H387/F387*100</f>
        <v>100</v>
      </c>
    </row>
    <row r="388" s="57" customFormat="true" ht="24" hidden="false" customHeight="false" outlineLevel="0" collapsed="false">
      <c r="A388" s="66" t="s">
        <v>215</v>
      </c>
      <c r="B388" s="62" t="s">
        <v>192</v>
      </c>
      <c r="C388" s="62" t="s">
        <v>242</v>
      </c>
      <c r="D388" s="62" t="s">
        <v>389</v>
      </c>
      <c r="E388" s="62"/>
      <c r="F388" s="67" t="n">
        <f aca="false">F389+F391+F393</f>
        <v>3590</v>
      </c>
      <c r="G388" s="96" t="n">
        <f aca="false">G389+G391+G393</f>
        <v>2628.35426</v>
      </c>
      <c r="H388" s="67" t="n">
        <f aca="false">H389+H391+H393</f>
        <v>3590</v>
      </c>
      <c r="I388" s="68" t="n">
        <f aca="false">H388/F388*100</f>
        <v>100</v>
      </c>
    </row>
    <row r="389" s="57" customFormat="true" ht="23.25" hidden="false" customHeight="true" outlineLevel="0" collapsed="false">
      <c r="A389" s="66" t="s">
        <v>144</v>
      </c>
      <c r="B389" s="62" t="s">
        <v>192</v>
      </c>
      <c r="C389" s="62" t="s">
        <v>242</v>
      </c>
      <c r="D389" s="62" t="s">
        <v>389</v>
      </c>
      <c r="E389" s="62" t="s">
        <v>145</v>
      </c>
      <c r="F389" s="67" t="n">
        <f aca="false">F390</f>
        <v>3537</v>
      </c>
      <c r="G389" s="96" t="n">
        <f aca="false">G390</f>
        <v>2578.43286</v>
      </c>
      <c r="H389" s="67" t="n">
        <f aca="false">H390</f>
        <v>3537</v>
      </c>
      <c r="I389" s="68" t="n">
        <f aca="false">H389/F389*100</f>
        <v>100</v>
      </c>
    </row>
    <row r="390" s="57" customFormat="true" ht="12.75" hidden="false" customHeight="false" outlineLevel="0" collapsed="false">
      <c r="A390" s="66" t="s">
        <v>217</v>
      </c>
      <c r="B390" s="62" t="s">
        <v>192</v>
      </c>
      <c r="C390" s="62" t="s">
        <v>242</v>
      </c>
      <c r="D390" s="62" t="s">
        <v>389</v>
      </c>
      <c r="E390" s="62" t="s">
        <v>218</v>
      </c>
      <c r="F390" s="67" t="n">
        <f aca="false">2727+600+150+60</f>
        <v>3537</v>
      </c>
      <c r="G390" s="96" t="n">
        <v>2578.43286</v>
      </c>
      <c r="H390" s="67" t="n">
        <f aca="false">2727+600+150+60</f>
        <v>3537</v>
      </c>
      <c r="I390" s="68" t="n">
        <f aca="false">H390/F390*100</f>
        <v>100</v>
      </c>
    </row>
    <row r="391" s="57" customFormat="true" ht="12.75" hidden="false" customHeight="false" outlineLevel="0" collapsed="false">
      <c r="A391" s="66" t="s">
        <v>234</v>
      </c>
      <c r="B391" s="62" t="s">
        <v>192</v>
      </c>
      <c r="C391" s="62" t="s">
        <v>242</v>
      </c>
      <c r="D391" s="62" t="s">
        <v>389</v>
      </c>
      <c r="E391" s="62" t="s">
        <v>155</v>
      </c>
      <c r="F391" s="67" t="n">
        <f aca="false">F392</f>
        <v>50</v>
      </c>
      <c r="G391" s="96" t="n">
        <f aca="false">G392</f>
        <v>49.9214</v>
      </c>
      <c r="H391" s="67" t="n">
        <f aca="false">H392</f>
        <v>50</v>
      </c>
      <c r="I391" s="68" t="n">
        <f aca="false">H391/F391*100</f>
        <v>100</v>
      </c>
    </row>
    <row r="392" s="57" customFormat="true" ht="24" hidden="false" customHeight="false" outlineLevel="0" collapsed="false">
      <c r="A392" s="66" t="s">
        <v>156</v>
      </c>
      <c r="B392" s="62" t="s">
        <v>192</v>
      </c>
      <c r="C392" s="62" t="s">
        <v>242</v>
      </c>
      <c r="D392" s="62" t="s">
        <v>389</v>
      </c>
      <c r="E392" s="62" t="s">
        <v>157</v>
      </c>
      <c r="F392" s="67" t="n">
        <f aca="false">270-70-150</f>
        <v>50</v>
      </c>
      <c r="G392" s="96" t="n">
        <v>49.9214</v>
      </c>
      <c r="H392" s="67" t="n">
        <f aca="false">270-70-150</f>
        <v>50</v>
      </c>
      <c r="I392" s="68" t="n">
        <f aca="false">H392/F392*100</f>
        <v>100</v>
      </c>
    </row>
    <row r="393" s="57" customFormat="true" ht="12.75" hidden="false" customHeight="false" outlineLevel="0" collapsed="false">
      <c r="A393" s="66" t="s">
        <v>158</v>
      </c>
      <c r="B393" s="62" t="s">
        <v>192</v>
      </c>
      <c r="C393" s="62" t="s">
        <v>242</v>
      </c>
      <c r="D393" s="62" t="s">
        <v>389</v>
      </c>
      <c r="E393" s="62" t="s">
        <v>159</v>
      </c>
      <c r="F393" s="67" t="n">
        <f aca="false">F394</f>
        <v>3</v>
      </c>
      <c r="G393" s="96" t="n">
        <f aca="false">G394</f>
        <v>0</v>
      </c>
      <c r="H393" s="67" t="n">
        <f aca="false">H394</f>
        <v>3</v>
      </c>
      <c r="I393" s="68" t="n">
        <f aca="false">H393/F393*100</f>
        <v>100</v>
      </c>
    </row>
    <row r="394" s="57" customFormat="true" ht="12.75" hidden="false" customHeight="false" outlineLevel="0" collapsed="false">
      <c r="A394" s="66" t="s">
        <v>245</v>
      </c>
      <c r="B394" s="62" t="s">
        <v>192</v>
      </c>
      <c r="C394" s="62" t="s">
        <v>242</v>
      </c>
      <c r="D394" s="62" t="s">
        <v>389</v>
      </c>
      <c r="E394" s="62" t="s">
        <v>161</v>
      </c>
      <c r="F394" s="67" t="n">
        <v>3</v>
      </c>
      <c r="G394" s="96" t="n">
        <v>0</v>
      </c>
      <c r="H394" s="67" t="n">
        <v>3</v>
      </c>
      <c r="I394" s="68" t="n">
        <f aca="false">H394/F394*100</f>
        <v>100</v>
      </c>
    </row>
    <row r="395" s="57" customFormat="true" ht="27" hidden="false" customHeight="false" outlineLevel="0" collapsed="false">
      <c r="A395" s="81" t="s">
        <v>390</v>
      </c>
      <c r="B395" s="82" t="s">
        <v>192</v>
      </c>
      <c r="C395" s="82" t="s">
        <v>242</v>
      </c>
      <c r="D395" s="82" t="s">
        <v>391</v>
      </c>
      <c r="E395" s="82"/>
      <c r="F395" s="85" t="n">
        <f aca="false">F398+F396</f>
        <v>2785</v>
      </c>
      <c r="G395" s="122" t="n">
        <f aca="false">G398+G396</f>
        <v>654.583</v>
      </c>
      <c r="H395" s="85" t="n">
        <f aca="false">H398+H396</f>
        <v>2785</v>
      </c>
      <c r="I395" s="86" t="n">
        <f aca="false">H395/F395*100</f>
        <v>100</v>
      </c>
    </row>
    <row r="396" s="57" customFormat="true" ht="24" hidden="false" customHeight="true" outlineLevel="0" collapsed="false">
      <c r="A396" s="66" t="s">
        <v>144</v>
      </c>
      <c r="B396" s="62" t="s">
        <v>192</v>
      </c>
      <c r="C396" s="62" t="s">
        <v>242</v>
      </c>
      <c r="D396" s="62" t="s">
        <v>391</v>
      </c>
      <c r="E396" s="62" t="s">
        <v>145</v>
      </c>
      <c r="F396" s="67" t="n">
        <f aca="false">F397</f>
        <v>173.774</v>
      </c>
      <c r="G396" s="129" t="n">
        <f aca="false">G397</f>
        <v>91.454</v>
      </c>
      <c r="H396" s="67" t="n">
        <f aca="false">H397</f>
        <v>173.774</v>
      </c>
      <c r="I396" s="68" t="n">
        <f aca="false">H396/F396*100</f>
        <v>100</v>
      </c>
    </row>
    <row r="397" s="57" customFormat="true" ht="12.75" hidden="false" customHeight="false" outlineLevel="0" collapsed="false">
      <c r="A397" s="66" t="s">
        <v>146</v>
      </c>
      <c r="B397" s="62" t="s">
        <v>192</v>
      </c>
      <c r="C397" s="62" t="s">
        <v>242</v>
      </c>
      <c r="D397" s="62" t="s">
        <v>391</v>
      </c>
      <c r="E397" s="62" t="s">
        <v>147</v>
      </c>
      <c r="F397" s="67" t="n">
        <f aca="false">51.55+216.22-147+26.404+26.6</f>
        <v>173.774</v>
      </c>
      <c r="G397" s="129" t="n">
        <v>91.454</v>
      </c>
      <c r="H397" s="67" t="n">
        <f aca="false">51.55+216.22-147+26.404+26.6</f>
        <v>173.774</v>
      </c>
      <c r="I397" s="68" t="n">
        <f aca="false">H397/F397*100</f>
        <v>100</v>
      </c>
    </row>
    <row r="398" s="57" customFormat="true" ht="12.75" hidden="false" customHeight="false" outlineLevel="0" collapsed="false">
      <c r="A398" s="66" t="s">
        <v>234</v>
      </c>
      <c r="B398" s="62" t="s">
        <v>192</v>
      </c>
      <c r="C398" s="62" t="s">
        <v>242</v>
      </c>
      <c r="D398" s="62" t="s">
        <v>391</v>
      </c>
      <c r="E398" s="62" t="s">
        <v>155</v>
      </c>
      <c r="F398" s="92" t="n">
        <f aca="false">F399</f>
        <v>2611.226</v>
      </c>
      <c r="G398" s="96" t="n">
        <f aca="false">G399</f>
        <v>563.129</v>
      </c>
      <c r="H398" s="92" t="n">
        <f aca="false">H399</f>
        <v>2611.226</v>
      </c>
      <c r="I398" s="68" t="n">
        <f aca="false">H398/F398*100</f>
        <v>100</v>
      </c>
    </row>
    <row r="399" s="57" customFormat="true" ht="24" hidden="false" customHeight="false" outlineLevel="0" collapsed="false">
      <c r="A399" s="66" t="s">
        <v>156</v>
      </c>
      <c r="B399" s="62" t="s">
        <v>192</v>
      </c>
      <c r="C399" s="62" t="s">
        <v>242</v>
      </c>
      <c r="D399" s="62" t="s">
        <v>391</v>
      </c>
      <c r="E399" s="62" t="s">
        <v>157</v>
      </c>
      <c r="F399" s="92" t="n">
        <f aca="false">2785-51.55-216.22+147-26.404-26.6</f>
        <v>2611.226</v>
      </c>
      <c r="G399" s="96" t="n">
        <v>563.129</v>
      </c>
      <c r="H399" s="92" t="n">
        <f aca="false">2785-51.55-216.22+147-26.404-26.6</f>
        <v>2611.226</v>
      </c>
      <c r="I399" s="68" t="n">
        <f aca="false">H399/F399*100</f>
        <v>100</v>
      </c>
    </row>
    <row r="400" s="57" customFormat="true" ht="27" hidden="false" customHeight="false" outlineLevel="0" collapsed="false">
      <c r="A400" s="81" t="s">
        <v>392</v>
      </c>
      <c r="B400" s="82" t="s">
        <v>192</v>
      </c>
      <c r="C400" s="82" t="s">
        <v>242</v>
      </c>
      <c r="D400" s="82" t="s">
        <v>393</v>
      </c>
      <c r="E400" s="82"/>
      <c r="F400" s="90" t="n">
        <f aca="false">F401+F404</f>
        <v>15531</v>
      </c>
      <c r="G400" s="122" t="n">
        <f aca="false">G401+G404</f>
        <v>8124.24</v>
      </c>
      <c r="H400" s="90" t="n">
        <f aca="false">H401+H404</f>
        <v>15531</v>
      </c>
      <c r="I400" s="86" t="n">
        <f aca="false">H400/F400*100</f>
        <v>100</v>
      </c>
    </row>
    <row r="401" s="57" customFormat="true" ht="24" hidden="false" customHeight="false" outlineLevel="0" collapsed="false">
      <c r="A401" s="66" t="s">
        <v>219</v>
      </c>
      <c r="B401" s="62" t="s">
        <v>192</v>
      </c>
      <c r="C401" s="62" t="s">
        <v>242</v>
      </c>
      <c r="D401" s="62" t="s">
        <v>393</v>
      </c>
      <c r="E401" s="62" t="s">
        <v>220</v>
      </c>
      <c r="F401" s="67" t="n">
        <f aca="false">F402+F403</f>
        <v>2832</v>
      </c>
      <c r="G401" s="96" t="n">
        <f aca="false">G402+G403</f>
        <v>279</v>
      </c>
      <c r="H401" s="67" t="n">
        <f aca="false">H402+H403</f>
        <v>2832</v>
      </c>
      <c r="I401" s="68" t="n">
        <f aca="false">H401/F401*100</f>
        <v>100</v>
      </c>
    </row>
    <row r="402" s="57" customFormat="true" ht="12.75" hidden="false" customHeight="false" outlineLevel="0" collapsed="false">
      <c r="A402" s="66" t="s">
        <v>221</v>
      </c>
      <c r="B402" s="62" t="s">
        <v>192</v>
      </c>
      <c r="C402" s="62" t="s">
        <v>242</v>
      </c>
      <c r="D402" s="62" t="s">
        <v>393</v>
      </c>
      <c r="E402" s="62" t="s">
        <v>222</v>
      </c>
      <c r="F402" s="67" t="n">
        <f aca="false">2832-32</f>
        <v>2800</v>
      </c>
      <c r="G402" s="96" t="n">
        <v>279</v>
      </c>
      <c r="H402" s="67" t="n">
        <f aca="false">2832-32</f>
        <v>2800</v>
      </c>
      <c r="I402" s="68" t="n">
        <f aca="false">H402/F402*100</f>
        <v>100</v>
      </c>
    </row>
    <row r="403" s="57" customFormat="true" ht="12.75" hidden="false" customHeight="false" outlineLevel="0" collapsed="false">
      <c r="A403" s="66" t="s">
        <v>366</v>
      </c>
      <c r="B403" s="62" t="s">
        <v>192</v>
      </c>
      <c r="C403" s="62" t="s">
        <v>242</v>
      </c>
      <c r="D403" s="62" t="s">
        <v>393</v>
      </c>
      <c r="E403" s="62" t="s">
        <v>367</v>
      </c>
      <c r="F403" s="67" t="n">
        <v>32</v>
      </c>
      <c r="G403" s="96" t="n">
        <v>0</v>
      </c>
      <c r="H403" s="67" t="n">
        <v>32</v>
      </c>
      <c r="I403" s="68" t="n">
        <f aca="false">H403/F403*100</f>
        <v>100</v>
      </c>
    </row>
    <row r="404" s="57" customFormat="true" ht="12.75" hidden="false" customHeight="false" outlineLevel="0" collapsed="false">
      <c r="A404" s="66" t="s">
        <v>158</v>
      </c>
      <c r="B404" s="62" t="s">
        <v>192</v>
      </c>
      <c r="C404" s="62" t="s">
        <v>242</v>
      </c>
      <c r="D404" s="62" t="s">
        <v>393</v>
      </c>
      <c r="E404" s="62" t="s">
        <v>159</v>
      </c>
      <c r="F404" s="67" t="n">
        <f aca="false">F405</f>
        <v>12699</v>
      </c>
      <c r="G404" s="96" t="n">
        <f aca="false">G405</f>
        <v>7845.24</v>
      </c>
      <c r="H404" s="67" t="n">
        <f aca="false">H405</f>
        <v>12699</v>
      </c>
      <c r="I404" s="68" t="n">
        <f aca="false">H404/F404*100</f>
        <v>100</v>
      </c>
    </row>
    <row r="405" s="57" customFormat="true" ht="14.25" hidden="false" customHeight="true" outlineLevel="0" collapsed="false">
      <c r="A405" s="66" t="s">
        <v>259</v>
      </c>
      <c r="B405" s="62" t="s">
        <v>192</v>
      </c>
      <c r="C405" s="62" t="s">
        <v>242</v>
      </c>
      <c r="D405" s="62" t="s">
        <v>393</v>
      </c>
      <c r="E405" s="62" t="s">
        <v>260</v>
      </c>
      <c r="F405" s="67" t="n">
        <v>12699</v>
      </c>
      <c r="G405" s="96" t="n">
        <v>7845.24</v>
      </c>
      <c r="H405" s="67" t="n">
        <v>12699</v>
      </c>
      <c r="I405" s="68" t="n">
        <f aca="false">H405/F405*100</f>
        <v>100</v>
      </c>
    </row>
    <row r="406" s="57" customFormat="true" ht="14.25" hidden="false" customHeight="true" outlineLevel="0" collapsed="false">
      <c r="A406" s="81" t="s">
        <v>394</v>
      </c>
      <c r="B406" s="82" t="s">
        <v>192</v>
      </c>
      <c r="C406" s="82" t="s">
        <v>242</v>
      </c>
      <c r="D406" s="82" t="s">
        <v>395</v>
      </c>
      <c r="E406" s="97"/>
      <c r="F406" s="85" t="n">
        <f aca="false">F407</f>
        <v>46583.4</v>
      </c>
      <c r="G406" s="122" t="n">
        <f aca="false">G407</f>
        <v>31903.776</v>
      </c>
      <c r="H406" s="85" t="n">
        <f aca="false">H407</f>
        <v>46583.4</v>
      </c>
      <c r="I406" s="86" t="n">
        <f aca="false">H406/F406*100</f>
        <v>100</v>
      </c>
    </row>
    <row r="407" s="57" customFormat="true" ht="24" hidden="false" customHeight="false" outlineLevel="0" collapsed="false">
      <c r="A407" s="66" t="s">
        <v>219</v>
      </c>
      <c r="B407" s="62" t="s">
        <v>192</v>
      </c>
      <c r="C407" s="62" t="s">
        <v>242</v>
      </c>
      <c r="D407" s="62" t="s">
        <v>395</v>
      </c>
      <c r="E407" s="62" t="s">
        <v>220</v>
      </c>
      <c r="F407" s="67" t="n">
        <f aca="false">F408+F409</f>
        <v>46583.4</v>
      </c>
      <c r="G407" s="96" t="n">
        <f aca="false">G408+G409</f>
        <v>31903.776</v>
      </c>
      <c r="H407" s="67" t="n">
        <f aca="false">H408+H409</f>
        <v>46583.4</v>
      </c>
      <c r="I407" s="68" t="n">
        <f aca="false">H407/F407*100</f>
        <v>100</v>
      </c>
    </row>
    <row r="408" s="57" customFormat="true" ht="12.75" hidden="false" customHeight="false" outlineLevel="0" collapsed="false">
      <c r="A408" s="66" t="s">
        <v>221</v>
      </c>
      <c r="B408" s="62" t="s">
        <v>192</v>
      </c>
      <c r="C408" s="62" t="s">
        <v>242</v>
      </c>
      <c r="D408" s="62" t="s">
        <v>395</v>
      </c>
      <c r="E408" s="62" t="s">
        <v>222</v>
      </c>
      <c r="F408" s="67" t="n">
        <f aca="false">30591.4+368.747</f>
        <v>30960.147</v>
      </c>
      <c r="G408" s="96" t="n">
        <v>29864</v>
      </c>
      <c r="H408" s="67" t="n">
        <f aca="false">30591.4+368.747</f>
        <v>30960.147</v>
      </c>
      <c r="I408" s="68" t="n">
        <f aca="false">H408/F408*100</f>
        <v>100</v>
      </c>
    </row>
    <row r="409" s="57" customFormat="true" ht="12.75" hidden="false" customHeight="false" outlineLevel="0" collapsed="false">
      <c r="A409" s="66" t="s">
        <v>366</v>
      </c>
      <c r="B409" s="62" t="s">
        <v>192</v>
      </c>
      <c r="C409" s="62" t="s">
        <v>242</v>
      </c>
      <c r="D409" s="62" t="s">
        <v>395</v>
      </c>
      <c r="E409" s="62" t="s">
        <v>367</v>
      </c>
      <c r="F409" s="67" t="n">
        <f aca="false">15992-368.747</f>
        <v>15623.253</v>
      </c>
      <c r="G409" s="96" t="n">
        <v>2039.776</v>
      </c>
      <c r="H409" s="67" t="n">
        <f aca="false">15992-368.747</f>
        <v>15623.253</v>
      </c>
      <c r="I409" s="68" t="n">
        <f aca="false">H409/F409*100</f>
        <v>100</v>
      </c>
    </row>
    <row r="410" s="57" customFormat="true" ht="27" hidden="false" customHeight="false" outlineLevel="0" collapsed="false">
      <c r="A410" s="81" t="s">
        <v>396</v>
      </c>
      <c r="B410" s="82" t="s">
        <v>192</v>
      </c>
      <c r="C410" s="82" t="s">
        <v>242</v>
      </c>
      <c r="D410" s="82" t="s">
        <v>397</v>
      </c>
      <c r="E410" s="82"/>
      <c r="F410" s="85" t="n">
        <f aca="false">F411+F413</f>
        <v>36328.94</v>
      </c>
      <c r="G410" s="122" t="n">
        <f aca="false">G411+G413</f>
        <v>20717.085</v>
      </c>
      <c r="H410" s="85" t="n">
        <f aca="false">H411+H413</f>
        <v>36328.94</v>
      </c>
      <c r="I410" s="86" t="n">
        <f aca="false">H410/F410*100</f>
        <v>100</v>
      </c>
    </row>
    <row r="411" s="57" customFormat="true" ht="12.75" hidden="false" customHeight="false" outlineLevel="0" collapsed="false">
      <c r="A411" s="66" t="s">
        <v>234</v>
      </c>
      <c r="B411" s="62" t="s">
        <v>192</v>
      </c>
      <c r="C411" s="62" t="s">
        <v>242</v>
      </c>
      <c r="D411" s="62" t="s">
        <v>397</v>
      </c>
      <c r="E411" s="62" t="s">
        <v>155</v>
      </c>
      <c r="F411" s="67" t="n">
        <f aca="false">F412</f>
        <v>396</v>
      </c>
      <c r="G411" s="96" t="n">
        <f aca="false">G412</f>
        <v>0</v>
      </c>
      <c r="H411" s="67" t="n">
        <f aca="false">H412</f>
        <v>396</v>
      </c>
      <c r="I411" s="68" t="n">
        <f aca="false">H411/F411*100</f>
        <v>100</v>
      </c>
    </row>
    <row r="412" s="57" customFormat="true" ht="24" hidden="false" customHeight="false" outlineLevel="0" collapsed="false">
      <c r="A412" s="66" t="s">
        <v>156</v>
      </c>
      <c r="B412" s="62" t="s">
        <v>192</v>
      </c>
      <c r="C412" s="62" t="s">
        <v>242</v>
      </c>
      <c r="D412" s="62" t="s">
        <v>397</v>
      </c>
      <c r="E412" s="62" t="s">
        <v>157</v>
      </c>
      <c r="F412" s="67" t="n">
        <f aca="false">50+346</f>
        <v>396</v>
      </c>
      <c r="G412" s="96" t="n">
        <v>0</v>
      </c>
      <c r="H412" s="67" t="n">
        <f aca="false">50+346</f>
        <v>396</v>
      </c>
      <c r="I412" s="68" t="n">
        <f aca="false">H412/F412*100</f>
        <v>100</v>
      </c>
    </row>
    <row r="413" s="57" customFormat="true" ht="24" hidden="false" customHeight="false" outlineLevel="0" collapsed="false">
      <c r="A413" s="66" t="s">
        <v>219</v>
      </c>
      <c r="B413" s="62" t="s">
        <v>192</v>
      </c>
      <c r="C413" s="62" t="s">
        <v>242</v>
      </c>
      <c r="D413" s="62" t="s">
        <v>397</v>
      </c>
      <c r="E413" s="130" t="s">
        <v>220</v>
      </c>
      <c r="F413" s="67" t="n">
        <f aca="false">F414+F415</f>
        <v>35932.94</v>
      </c>
      <c r="G413" s="96" t="n">
        <f aca="false">G414+G415</f>
        <v>20717.085</v>
      </c>
      <c r="H413" s="67" t="n">
        <f aca="false">H414+H415</f>
        <v>35932.94</v>
      </c>
      <c r="I413" s="68" t="n">
        <f aca="false">H413/F413*100</f>
        <v>100</v>
      </c>
    </row>
    <row r="414" s="57" customFormat="true" ht="12.75" hidden="false" customHeight="false" outlineLevel="0" collapsed="false">
      <c r="A414" s="66" t="s">
        <v>221</v>
      </c>
      <c r="B414" s="62" t="s">
        <v>192</v>
      </c>
      <c r="C414" s="62" t="s">
        <v>242</v>
      </c>
      <c r="D414" s="62" t="s">
        <v>397</v>
      </c>
      <c r="E414" s="62" t="s">
        <v>222</v>
      </c>
      <c r="F414" s="67" t="n">
        <f aca="false">35015.2-727.3</f>
        <v>34287.9</v>
      </c>
      <c r="G414" s="96" t="n">
        <v>20119.711</v>
      </c>
      <c r="H414" s="67" t="n">
        <f aca="false">35015.2-727.3</f>
        <v>34287.9</v>
      </c>
      <c r="I414" s="68" t="n">
        <f aca="false">H414/F414*100</f>
        <v>100</v>
      </c>
    </row>
    <row r="415" s="57" customFormat="true" ht="12.75" hidden="false" customHeight="false" outlineLevel="0" collapsed="false">
      <c r="A415" s="66" t="s">
        <v>366</v>
      </c>
      <c r="B415" s="62" t="s">
        <v>192</v>
      </c>
      <c r="C415" s="62" t="s">
        <v>242</v>
      </c>
      <c r="D415" s="62" t="s">
        <v>397</v>
      </c>
      <c r="E415" s="62" t="s">
        <v>367</v>
      </c>
      <c r="F415" s="67" t="n">
        <f aca="false">1263.7+381.34</f>
        <v>1645.04</v>
      </c>
      <c r="G415" s="96" t="n">
        <v>597.374</v>
      </c>
      <c r="H415" s="67" t="n">
        <f aca="false">1263.7+381.34</f>
        <v>1645.04</v>
      </c>
      <c r="I415" s="68" t="n">
        <f aca="false">H415/F415*100</f>
        <v>100</v>
      </c>
    </row>
    <row r="416" s="57" customFormat="true" ht="13.5" hidden="false" customHeight="true" outlineLevel="0" collapsed="false">
      <c r="A416" s="81" t="s">
        <v>398</v>
      </c>
      <c r="B416" s="82" t="s">
        <v>192</v>
      </c>
      <c r="C416" s="82" t="s">
        <v>242</v>
      </c>
      <c r="D416" s="82" t="s">
        <v>399</v>
      </c>
      <c r="E416" s="82"/>
      <c r="F416" s="85" t="n">
        <f aca="false">F417</f>
        <v>1000</v>
      </c>
      <c r="G416" s="122" t="n">
        <f aca="false">G417</f>
        <v>0</v>
      </c>
      <c r="H416" s="85" t="n">
        <f aca="false">H417</f>
        <v>1000</v>
      </c>
      <c r="I416" s="86" t="n">
        <f aca="false">H416/F416*100</f>
        <v>100</v>
      </c>
    </row>
    <row r="417" s="57" customFormat="true" ht="24" hidden="false" customHeight="false" outlineLevel="0" collapsed="false">
      <c r="A417" s="66" t="s">
        <v>219</v>
      </c>
      <c r="B417" s="62" t="s">
        <v>192</v>
      </c>
      <c r="C417" s="62" t="s">
        <v>242</v>
      </c>
      <c r="D417" s="62" t="s">
        <v>399</v>
      </c>
      <c r="E417" s="130" t="s">
        <v>220</v>
      </c>
      <c r="F417" s="67" t="n">
        <f aca="false">F418+F419</f>
        <v>1000</v>
      </c>
      <c r="G417" s="96" t="n">
        <f aca="false">G418+G419</f>
        <v>0</v>
      </c>
      <c r="H417" s="67" t="n">
        <f aca="false">H418+H419</f>
        <v>1000</v>
      </c>
      <c r="I417" s="68" t="n">
        <f aca="false">H417/F417*100</f>
        <v>100</v>
      </c>
    </row>
    <row r="418" s="57" customFormat="true" ht="12.75" hidden="false" customHeight="false" outlineLevel="0" collapsed="false">
      <c r="A418" s="66" t="s">
        <v>221</v>
      </c>
      <c r="B418" s="62" t="s">
        <v>192</v>
      </c>
      <c r="C418" s="62" t="s">
        <v>242</v>
      </c>
      <c r="D418" s="62" t="s">
        <v>399</v>
      </c>
      <c r="E418" s="62" t="s">
        <v>222</v>
      </c>
      <c r="F418" s="67" t="n">
        <v>800</v>
      </c>
      <c r="G418" s="96" t="n">
        <v>0</v>
      </c>
      <c r="H418" s="67" t="n">
        <v>800</v>
      </c>
      <c r="I418" s="68" t="n">
        <f aca="false">H418/F418*100</f>
        <v>100</v>
      </c>
    </row>
    <row r="419" s="57" customFormat="true" ht="12.75" hidden="false" customHeight="false" outlineLevel="0" collapsed="false">
      <c r="A419" s="66" t="s">
        <v>366</v>
      </c>
      <c r="B419" s="62" t="s">
        <v>192</v>
      </c>
      <c r="C419" s="62" t="s">
        <v>242</v>
      </c>
      <c r="D419" s="62" t="s">
        <v>399</v>
      </c>
      <c r="E419" s="62" t="s">
        <v>367</v>
      </c>
      <c r="F419" s="67" t="n">
        <v>200</v>
      </c>
      <c r="G419" s="96" t="n">
        <v>0</v>
      </c>
      <c r="H419" s="67" t="n">
        <v>200</v>
      </c>
      <c r="I419" s="68" t="n">
        <f aca="false">H419/F419*100</f>
        <v>100</v>
      </c>
    </row>
    <row r="420" s="57" customFormat="true" ht="43.5" hidden="false" customHeight="true" outlineLevel="0" collapsed="false">
      <c r="A420" s="81" t="s">
        <v>400</v>
      </c>
      <c r="B420" s="82" t="s">
        <v>192</v>
      </c>
      <c r="C420" s="82" t="s">
        <v>242</v>
      </c>
      <c r="D420" s="82" t="s">
        <v>401</v>
      </c>
      <c r="E420" s="131"/>
      <c r="F420" s="85" t="n">
        <f aca="false">F421</f>
        <v>50</v>
      </c>
      <c r="G420" s="122" t="n">
        <f aca="false">G421</f>
        <v>0</v>
      </c>
      <c r="H420" s="85" t="n">
        <f aca="false">H421</f>
        <v>50</v>
      </c>
      <c r="I420" s="86" t="n">
        <f aca="false">H420/F420*100</f>
        <v>100</v>
      </c>
    </row>
    <row r="421" s="57" customFormat="true" ht="12.75" hidden="false" customHeight="false" outlineLevel="0" collapsed="false">
      <c r="A421" s="66" t="s">
        <v>234</v>
      </c>
      <c r="B421" s="62" t="s">
        <v>192</v>
      </c>
      <c r="C421" s="62" t="s">
        <v>242</v>
      </c>
      <c r="D421" s="62" t="s">
        <v>401</v>
      </c>
      <c r="E421" s="62" t="s">
        <v>155</v>
      </c>
      <c r="F421" s="67" t="n">
        <f aca="false">F422</f>
        <v>50</v>
      </c>
      <c r="G421" s="96" t="n">
        <f aca="false">G422</f>
        <v>0</v>
      </c>
      <c r="H421" s="67" t="n">
        <f aca="false">H422</f>
        <v>50</v>
      </c>
      <c r="I421" s="68" t="n">
        <f aca="false">H421/F421*100</f>
        <v>100</v>
      </c>
    </row>
    <row r="422" s="57" customFormat="true" ht="24" hidden="false" customHeight="false" outlineLevel="0" collapsed="false">
      <c r="A422" s="66" t="s">
        <v>156</v>
      </c>
      <c r="B422" s="62" t="s">
        <v>192</v>
      </c>
      <c r="C422" s="62" t="s">
        <v>242</v>
      </c>
      <c r="D422" s="62" t="s">
        <v>401</v>
      </c>
      <c r="E422" s="62" t="s">
        <v>157</v>
      </c>
      <c r="F422" s="67" t="n">
        <f aca="false">230-180</f>
        <v>50</v>
      </c>
      <c r="G422" s="96" t="n">
        <v>0</v>
      </c>
      <c r="H422" s="67" t="n">
        <f aca="false">230-180</f>
        <v>50</v>
      </c>
      <c r="I422" s="68" t="n">
        <f aca="false">H422/F422*100</f>
        <v>100</v>
      </c>
    </row>
    <row r="423" s="57" customFormat="true" ht="13.5" hidden="false" customHeight="true" outlineLevel="0" collapsed="false">
      <c r="A423" s="81" t="s">
        <v>285</v>
      </c>
      <c r="B423" s="82" t="s">
        <v>192</v>
      </c>
      <c r="C423" s="82" t="s">
        <v>242</v>
      </c>
      <c r="D423" s="82" t="s">
        <v>286</v>
      </c>
      <c r="E423" s="97"/>
      <c r="F423" s="85" t="n">
        <f aca="false">F424+F426</f>
        <v>264172</v>
      </c>
      <c r="G423" s="122" t="n">
        <f aca="false">G424+G426</f>
        <v>158547.45595</v>
      </c>
      <c r="H423" s="85" t="n">
        <f aca="false">H424+H426</f>
        <v>218826.4</v>
      </c>
      <c r="I423" s="56" t="n">
        <f aca="false">H423/F423*100</f>
        <v>82.8348197386551</v>
      </c>
    </row>
    <row r="424" s="57" customFormat="true" ht="12.75" hidden="false" customHeight="false" outlineLevel="0" collapsed="false">
      <c r="A424" s="66" t="s">
        <v>154</v>
      </c>
      <c r="B424" s="62" t="s">
        <v>192</v>
      </c>
      <c r="C424" s="62" t="s">
        <v>242</v>
      </c>
      <c r="D424" s="62" t="s">
        <v>402</v>
      </c>
      <c r="E424" s="62" t="s">
        <v>155</v>
      </c>
      <c r="F424" s="67" t="n">
        <f aca="false">F425</f>
        <v>106128</v>
      </c>
      <c r="G424" s="96" t="n">
        <f aca="false">G425</f>
        <v>73400.6</v>
      </c>
      <c r="H424" s="67" t="n">
        <f aca="false">H425</f>
        <v>98000</v>
      </c>
      <c r="I424" s="68" t="n">
        <f aca="false">H424/F424*100</f>
        <v>92.3413236846073</v>
      </c>
    </row>
    <row r="425" s="57" customFormat="true" ht="24" hidden="false" customHeight="false" outlineLevel="0" collapsed="false">
      <c r="A425" s="66" t="s">
        <v>156</v>
      </c>
      <c r="B425" s="62" t="s">
        <v>192</v>
      </c>
      <c r="C425" s="62" t="s">
        <v>242</v>
      </c>
      <c r="D425" s="62" t="s">
        <v>402</v>
      </c>
      <c r="E425" s="62" t="s">
        <v>157</v>
      </c>
      <c r="F425" s="67" t="n">
        <f aca="false">128171-2654-1281-18108</f>
        <v>106128</v>
      </c>
      <c r="G425" s="96" t="n">
        <v>73400.6</v>
      </c>
      <c r="H425" s="67" t="n">
        <v>98000</v>
      </c>
      <c r="I425" s="68" t="n">
        <f aca="false">H425/F425*100</f>
        <v>92.3413236846073</v>
      </c>
    </row>
    <row r="426" s="57" customFormat="true" ht="14.25" hidden="false" customHeight="true" outlineLevel="0" collapsed="false">
      <c r="A426" s="66" t="s">
        <v>224</v>
      </c>
      <c r="B426" s="62" t="s">
        <v>192</v>
      </c>
      <c r="C426" s="62" t="s">
        <v>242</v>
      </c>
      <c r="D426" s="62" t="s">
        <v>402</v>
      </c>
      <c r="E426" s="62" t="s">
        <v>226</v>
      </c>
      <c r="F426" s="67" t="n">
        <f aca="false">F427</f>
        <v>158044</v>
      </c>
      <c r="G426" s="96" t="n">
        <f aca="false">G427</f>
        <v>85146.85595</v>
      </c>
      <c r="H426" s="67" t="n">
        <f aca="false">H427</f>
        <v>120826.4</v>
      </c>
      <c r="I426" s="68" t="n">
        <f aca="false">H426/F426*100</f>
        <v>76.4511148794007</v>
      </c>
    </row>
    <row r="427" s="57" customFormat="true" ht="12.75" hidden="false" customHeight="false" outlineLevel="0" collapsed="false">
      <c r="A427" s="66" t="s">
        <v>227</v>
      </c>
      <c r="B427" s="62" t="s">
        <v>192</v>
      </c>
      <c r="C427" s="62" t="s">
        <v>242</v>
      </c>
      <c r="D427" s="62" t="s">
        <v>402</v>
      </c>
      <c r="E427" s="62" t="s">
        <v>228</v>
      </c>
      <c r="F427" s="67" t="n">
        <f aca="false">179485-11441-10000</f>
        <v>158044</v>
      </c>
      <c r="G427" s="96" t="n">
        <v>85146.85595</v>
      </c>
      <c r="H427" s="67" t="n">
        <v>120826.4</v>
      </c>
      <c r="I427" s="68" t="n">
        <f aca="false">H427/F427*100</f>
        <v>76.4511148794007</v>
      </c>
    </row>
    <row r="428" s="57" customFormat="true" ht="12.75" hidden="false" customHeight="false" outlineLevel="0" collapsed="false">
      <c r="A428" s="53" t="s">
        <v>403</v>
      </c>
      <c r="B428" s="54" t="s">
        <v>256</v>
      </c>
      <c r="C428" s="54" t="s">
        <v>136</v>
      </c>
      <c r="D428" s="54"/>
      <c r="E428" s="54"/>
      <c r="F428" s="55" t="n">
        <f aca="false">F429+F440</f>
        <v>116273.7</v>
      </c>
      <c r="G428" s="55" t="n">
        <f aca="false">G429+G440</f>
        <v>75449.37938</v>
      </c>
      <c r="H428" s="55" t="n">
        <f aca="false">H429+H440</f>
        <v>111485.7</v>
      </c>
      <c r="I428" s="56" t="n">
        <f aca="false">H428/F428*100</f>
        <v>95.8821298367559</v>
      </c>
    </row>
    <row r="429" s="57" customFormat="true" ht="12.75" hidden="false" customHeight="false" outlineLevel="0" collapsed="false">
      <c r="A429" s="53" t="s">
        <v>404</v>
      </c>
      <c r="B429" s="54" t="s">
        <v>256</v>
      </c>
      <c r="C429" s="54" t="s">
        <v>135</v>
      </c>
      <c r="D429" s="54" t="s">
        <v>229</v>
      </c>
      <c r="E429" s="54"/>
      <c r="F429" s="55" t="n">
        <f aca="false">F430+F437</f>
        <v>55921.7</v>
      </c>
      <c r="G429" s="55" t="n">
        <f aca="false">G430+G437</f>
        <v>35548.0083</v>
      </c>
      <c r="H429" s="55" t="n">
        <f aca="false">H430+H437</f>
        <v>55921.7</v>
      </c>
      <c r="I429" s="56" t="n">
        <f aca="false">H429/F429*100</f>
        <v>100</v>
      </c>
    </row>
    <row r="430" s="57" customFormat="true" ht="12" hidden="false" customHeight="true" outlineLevel="0" collapsed="false">
      <c r="A430" s="58" t="s">
        <v>405</v>
      </c>
      <c r="B430" s="59" t="s">
        <v>256</v>
      </c>
      <c r="C430" s="59" t="s">
        <v>135</v>
      </c>
      <c r="D430" s="59" t="s">
        <v>229</v>
      </c>
      <c r="E430" s="59"/>
      <c r="F430" s="70" t="n">
        <f aca="false">F431+F434</f>
        <v>33823.7</v>
      </c>
      <c r="G430" s="70" t="n">
        <f aca="false">G431+G434</f>
        <v>18305.1263</v>
      </c>
      <c r="H430" s="70" t="n">
        <f aca="false">H431+H434</f>
        <v>33823.7</v>
      </c>
      <c r="I430" s="64" t="n">
        <f aca="false">H430/F430*100</f>
        <v>100</v>
      </c>
    </row>
    <row r="431" s="57" customFormat="true" ht="24" hidden="false" customHeight="false" outlineLevel="0" collapsed="false">
      <c r="A431" s="60" t="s">
        <v>406</v>
      </c>
      <c r="B431" s="61" t="s">
        <v>256</v>
      </c>
      <c r="C431" s="61" t="s">
        <v>135</v>
      </c>
      <c r="D431" s="61" t="s">
        <v>407</v>
      </c>
      <c r="E431" s="61"/>
      <c r="F431" s="63" t="n">
        <f aca="false">F432</f>
        <v>11060.7</v>
      </c>
      <c r="G431" s="63" t="n">
        <f aca="false">G432</f>
        <v>5286.68871</v>
      </c>
      <c r="H431" s="63" t="n">
        <f aca="false">H432</f>
        <v>11060.7</v>
      </c>
      <c r="I431" s="64" t="n">
        <f aca="false">H431/F431*100</f>
        <v>100</v>
      </c>
    </row>
    <row r="432" s="57" customFormat="true" ht="24" hidden="false" customHeight="false" outlineLevel="0" collapsed="false">
      <c r="A432" s="66" t="s">
        <v>219</v>
      </c>
      <c r="B432" s="62" t="s">
        <v>256</v>
      </c>
      <c r="C432" s="62" t="s">
        <v>135</v>
      </c>
      <c r="D432" s="62" t="s">
        <v>407</v>
      </c>
      <c r="E432" s="62" t="s">
        <v>220</v>
      </c>
      <c r="F432" s="67" t="n">
        <f aca="false">F433</f>
        <v>11060.7</v>
      </c>
      <c r="G432" s="67" t="n">
        <f aca="false">G433</f>
        <v>5286.68871</v>
      </c>
      <c r="H432" s="67" t="n">
        <f aca="false">H433</f>
        <v>11060.7</v>
      </c>
      <c r="I432" s="68" t="n">
        <f aca="false">H432/F432*100</f>
        <v>100</v>
      </c>
    </row>
    <row r="433" s="57" customFormat="true" ht="12.75" hidden="false" customHeight="false" outlineLevel="0" collapsed="false">
      <c r="A433" s="66" t="s">
        <v>221</v>
      </c>
      <c r="B433" s="62" t="s">
        <v>256</v>
      </c>
      <c r="C433" s="62" t="s">
        <v>135</v>
      </c>
      <c r="D433" s="62" t="s">
        <v>407</v>
      </c>
      <c r="E433" s="62" t="s">
        <v>222</v>
      </c>
      <c r="F433" s="67" t="n">
        <f aca="false">11155.7+80-175</f>
        <v>11060.7</v>
      </c>
      <c r="G433" s="67" t="n">
        <v>5286.68871</v>
      </c>
      <c r="H433" s="67" t="n">
        <f aca="false">11155.7+80-175</f>
        <v>11060.7</v>
      </c>
      <c r="I433" s="68" t="n">
        <f aca="false">H433/F433*100</f>
        <v>100</v>
      </c>
    </row>
    <row r="434" s="57" customFormat="true" ht="12.75" hidden="false" customHeight="false" outlineLevel="0" collapsed="false">
      <c r="A434" s="60" t="s">
        <v>408</v>
      </c>
      <c r="B434" s="61" t="s">
        <v>256</v>
      </c>
      <c r="C434" s="61" t="s">
        <v>135</v>
      </c>
      <c r="D434" s="61" t="s">
        <v>409</v>
      </c>
      <c r="E434" s="59"/>
      <c r="F434" s="63" t="n">
        <f aca="false">F435</f>
        <v>22763</v>
      </c>
      <c r="G434" s="63" t="n">
        <f aca="false">G435</f>
        <v>13018.43759</v>
      </c>
      <c r="H434" s="63" t="n">
        <f aca="false">H435</f>
        <v>22763</v>
      </c>
      <c r="I434" s="64" t="n">
        <f aca="false">H434/F434*100</f>
        <v>100</v>
      </c>
    </row>
    <row r="435" s="57" customFormat="true" ht="24" hidden="false" customHeight="false" outlineLevel="0" collapsed="false">
      <c r="A435" s="66" t="s">
        <v>219</v>
      </c>
      <c r="B435" s="62" t="s">
        <v>256</v>
      </c>
      <c r="C435" s="62" t="s">
        <v>135</v>
      </c>
      <c r="D435" s="62" t="s">
        <v>409</v>
      </c>
      <c r="E435" s="62" t="s">
        <v>220</v>
      </c>
      <c r="F435" s="67" t="n">
        <f aca="false">F436</f>
        <v>22763</v>
      </c>
      <c r="G435" s="67" t="n">
        <f aca="false">G436</f>
        <v>13018.43759</v>
      </c>
      <c r="H435" s="67" t="n">
        <f aca="false">H436</f>
        <v>22763</v>
      </c>
      <c r="I435" s="68" t="n">
        <f aca="false">H435/F435*100</f>
        <v>100</v>
      </c>
    </row>
    <row r="436" s="57" customFormat="true" ht="12.75" hidden="false" customHeight="false" outlineLevel="0" collapsed="false">
      <c r="A436" s="66" t="s">
        <v>221</v>
      </c>
      <c r="B436" s="62" t="s">
        <v>256</v>
      </c>
      <c r="C436" s="62" t="s">
        <v>135</v>
      </c>
      <c r="D436" s="62" t="s">
        <v>409</v>
      </c>
      <c r="E436" s="62" t="s">
        <v>222</v>
      </c>
      <c r="F436" s="67" t="n">
        <f aca="false">18020+1733+2200+810</f>
        <v>22763</v>
      </c>
      <c r="G436" s="67" t="n">
        <v>13018.43759</v>
      </c>
      <c r="H436" s="67" t="n">
        <f aca="false">18020+1733+2200+810</f>
        <v>22763</v>
      </c>
      <c r="I436" s="68" t="n">
        <f aca="false">H436/F436*100</f>
        <v>100</v>
      </c>
    </row>
    <row r="437" s="57" customFormat="true" ht="15.75" hidden="false" customHeight="true" outlineLevel="0" collapsed="false">
      <c r="A437" s="81" t="s">
        <v>410</v>
      </c>
      <c r="B437" s="82" t="s">
        <v>256</v>
      </c>
      <c r="C437" s="82" t="s">
        <v>135</v>
      </c>
      <c r="D437" s="82" t="s">
        <v>411</v>
      </c>
      <c r="E437" s="82"/>
      <c r="F437" s="85" t="n">
        <f aca="false">F438</f>
        <v>22098</v>
      </c>
      <c r="G437" s="85" t="n">
        <f aca="false">G438</f>
        <v>17242.882</v>
      </c>
      <c r="H437" s="85" t="n">
        <f aca="false">H438</f>
        <v>22098</v>
      </c>
      <c r="I437" s="86" t="n">
        <f aca="false">H437/F437*100</f>
        <v>100</v>
      </c>
    </row>
    <row r="438" s="57" customFormat="true" ht="24" hidden="false" customHeight="false" outlineLevel="0" collapsed="false">
      <c r="A438" s="66" t="s">
        <v>219</v>
      </c>
      <c r="B438" s="62" t="s">
        <v>256</v>
      </c>
      <c r="C438" s="62" t="s">
        <v>135</v>
      </c>
      <c r="D438" s="62" t="s">
        <v>411</v>
      </c>
      <c r="E438" s="62" t="s">
        <v>220</v>
      </c>
      <c r="F438" s="67" t="n">
        <f aca="false">F439</f>
        <v>22098</v>
      </c>
      <c r="G438" s="67" t="n">
        <f aca="false">G439</f>
        <v>17242.882</v>
      </c>
      <c r="H438" s="67" t="n">
        <f aca="false">H439</f>
        <v>22098</v>
      </c>
      <c r="I438" s="68" t="n">
        <f aca="false">H438/F438*100</f>
        <v>100</v>
      </c>
    </row>
    <row r="439" s="57" customFormat="true" ht="12.75" hidden="false" customHeight="false" outlineLevel="0" collapsed="false">
      <c r="A439" s="66" t="s">
        <v>221</v>
      </c>
      <c r="B439" s="62" t="s">
        <v>256</v>
      </c>
      <c r="C439" s="62" t="s">
        <v>135</v>
      </c>
      <c r="D439" s="62" t="s">
        <v>411</v>
      </c>
      <c r="E439" s="62" t="s">
        <v>222</v>
      </c>
      <c r="F439" s="67" t="n">
        <f aca="false">18636+3462</f>
        <v>22098</v>
      </c>
      <c r="G439" s="67" t="n">
        <v>17242.882</v>
      </c>
      <c r="H439" s="67" t="n">
        <f aca="false">18636+3462</f>
        <v>22098</v>
      </c>
      <c r="I439" s="68" t="n">
        <f aca="false">H439/F439*100</f>
        <v>100</v>
      </c>
    </row>
    <row r="440" s="57" customFormat="true" ht="13.5" hidden="false" customHeight="false" outlineLevel="0" collapsed="false">
      <c r="A440" s="53" t="s">
        <v>412</v>
      </c>
      <c r="B440" s="54" t="s">
        <v>256</v>
      </c>
      <c r="C440" s="54" t="s">
        <v>163</v>
      </c>
      <c r="D440" s="54"/>
      <c r="E440" s="54"/>
      <c r="F440" s="55" t="n">
        <f aca="false">F441+F451+F458</f>
        <v>60352</v>
      </c>
      <c r="G440" s="55" t="n">
        <f aca="false">G441+G451+G458</f>
        <v>39901.37108</v>
      </c>
      <c r="H440" s="55" t="n">
        <f aca="false">H441+H451+H458</f>
        <v>55564</v>
      </c>
      <c r="I440" s="86" t="n">
        <f aca="false">H440/F440*100</f>
        <v>92.0665429480382</v>
      </c>
    </row>
    <row r="441" s="57" customFormat="true" ht="36" hidden="false" customHeight="false" outlineLevel="0" collapsed="false">
      <c r="A441" s="58" t="s">
        <v>180</v>
      </c>
      <c r="B441" s="59" t="s">
        <v>256</v>
      </c>
      <c r="C441" s="59" t="s">
        <v>163</v>
      </c>
      <c r="D441" s="59" t="s">
        <v>166</v>
      </c>
      <c r="E441" s="59"/>
      <c r="F441" s="55" t="n">
        <f aca="false">F442</f>
        <v>2800</v>
      </c>
      <c r="G441" s="55" t="n">
        <f aca="false">G442</f>
        <v>1882.62403</v>
      </c>
      <c r="H441" s="55" t="n">
        <f aca="false">H442</f>
        <v>2680</v>
      </c>
      <c r="I441" s="56" t="n">
        <f aca="false">H441/F441*100</f>
        <v>95.7142857142857</v>
      </c>
    </row>
    <row r="442" s="57" customFormat="true" ht="24" hidden="false" customHeight="false" outlineLevel="0" collapsed="false">
      <c r="A442" s="73" t="s">
        <v>165</v>
      </c>
      <c r="B442" s="59" t="s">
        <v>256</v>
      </c>
      <c r="C442" s="59" t="s">
        <v>163</v>
      </c>
      <c r="D442" s="59" t="s">
        <v>166</v>
      </c>
      <c r="E442" s="61"/>
      <c r="F442" s="55" t="n">
        <f aca="false">F443+F446</f>
        <v>2800</v>
      </c>
      <c r="G442" s="55" t="n">
        <f aca="false">G443+G446</f>
        <v>1882.62403</v>
      </c>
      <c r="H442" s="55" t="n">
        <f aca="false">H443+H446</f>
        <v>2680</v>
      </c>
      <c r="I442" s="56" t="n">
        <f aca="false">H442/F442*100</f>
        <v>95.7142857142857</v>
      </c>
    </row>
    <row r="443" s="57" customFormat="true" ht="24" hidden="false" customHeight="false" outlineLevel="0" collapsed="false">
      <c r="A443" s="65" t="s">
        <v>354</v>
      </c>
      <c r="B443" s="54" t="s">
        <v>256</v>
      </c>
      <c r="C443" s="54" t="s">
        <v>163</v>
      </c>
      <c r="D443" s="54" t="s">
        <v>168</v>
      </c>
      <c r="E443" s="54"/>
      <c r="F443" s="55" t="n">
        <f aca="false">F444</f>
        <v>2480</v>
      </c>
      <c r="G443" s="55" t="n">
        <f aca="false">G444</f>
        <v>1761.51066</v>
      </c>
      <c r="H443" s="55" t="n">
        <f aca="false">H444</f>
        <v>2480</v>
      </c>
      <c r="I443" s="56" t="n">
        <f aca="false">H443/F443*100</f>
        <v>100</v>
      </c>
    </row>
    <row r="444" s="57" customFormat="true" ht="27" hidden="false" customHeight="true" outlineLevel="0" collapsed="false">
      <c r="A444" s="66" t="s">
        <v>144</v>
      </c>
      <c r="B444" s="62" t="s">
        <v>256</v>
      </c>
      <c r="C444" s="62" t="s">
        <v>163</v>
      </c>
      <c r="D444" s="62" t="s">
        <v>168</v>
      </c>
      <c r="E444" s="62" t="s">
        <v>145</v>
      </c>
      <c r="F444" s="67" t="n">
        <f aca="false">F445</f>
        <v>2480</v>
      </c>
      <c r="G444" s="67" t="n">
        <f aca="false">G445</f>
        <v>1761.51066</v>
      </c>
      <c r="H444" s="67" t="n">
        <f aca="false">H445</f>
        <v>2480</v>
      </c>
      <c r="I444" s="68" t="n">
        <f aca="false">H444/F444*100</f>
        <v>100</v>
      </c>
    </row>
    <row r="445" s="57" customFormat="true" ht="12.75" hidden="false" customHeight="false" outlineLevel="0" collapsed="false">
      <c r="A445" s="66" t="s">
        <v>146</v>
      </c>
      <c r="B445" s="62" t="s">
        <v>256</v>
      </c>
      <c r="C445" s="62" t="s">
        <v>163</v>
      </c>
      <c r="D445" s="62" t="s">
        <v>168</v>
      </c>
      <c r="E445" s="62" t="s">
        <v>147</v>
      </c>
      <c r="F445" s="67" t="n">
        <f aca="false">2645-165</f>
        <v>2480</v>
      </c>
      <c r="G445" s="67" t="n">
        <v>1761.51066</v>
      </c>
      <c r="H445" s="67" t="n">
        <f aca="false">2645-165</f>
        <v>2480</v>
      </c>
      <c r="I445" s="68" t="n">
        <f aca="false">H445/F445*100</f>
        <v>100</v>
      </c>
    </row>
    <row r="446" s="57" customFormat="true" ht="12.75" hidden="false" customHeight="false" outlineLevel="0" collapsed="false">
      <c r="A446" s="53" t="s">
        <v>169</v>
      </c>
      <c r="B446" s="54" t="s">
        <v>256</v>
      </c>
      <c r="C446" s="54" t="s">
        <v>163</v>
      </c>
      <c r="D446" s="54" t="s">
        <v>170</v>
      </c>
      <c r="E446" s="54"/>
      <c r="F446" s="55" t="n">
        <f aca="false">F447+F449</f>
        <v>320</v>
      </c>
      <c r="G446" s="55" t="n">
        <f aca="false">G447+G449</f>
        <v>121.11337</v>
      </c>
      <c r="H446" s="55" t="n">
        <f aca="false">H447+H449</f>
        <v>200</v>
      </c>
      <c r="I446" s="56" t="n">
        <f aca="false">H446/F446*100</f>
        <v>62.5</v>
      </c>
    </row>
    <row r="447" s="57" customFormat="true" ht="12.75" hidden="false" customHeight="false" outlineLevel="0" collapsed="false">
      <c r="A447" s="66" t="s">
        <v>154</v>
      </c>
      <c r="B447" s="62" t="s">
        <v>256</v>
      </c>
      <c r="C447" s="62" t="s">
        <v>163</v>
      </c>
      <c r="D447" s="62" t="s">
        <v>170</v>
      </c>
      <c r="E447" s="62" t="s">
        <v>155</v>
      </c>
      <c r="F447" s="67" t="n">
        <f aca="false">F448</f>
        <v>170</v>
      </c>
      <c r="G447" s="67" t="n">
        <f aca="false">G448</f>
        <v>61.78237</v>
      </c>
      <c r="H447" s="67" t="n">
        <f aca="false">H448</f>
        <v>110</v>
      </c>
      <c r="I447" s="68" t="n">
        <f aca="false">H447/F447*100</f>
        <v>64.7058823529412</v>
      </c>
    </row>
    <row r="448" s="93" customFormat="true" ht="24" hidden="false" customHeight="false" outlineLevel="0" collapsed="false">
      <c r="A448" s="66" t="s">
        <v>156</v>
      </c>
      <c r="B448" s="62" t="s">
        <v>256</v>
      </c>
      <c r="C448" s="62" t="s">
        <v>163</v>
      </c>
      <c r="D448" s="62" t="s">
        <v>170</v>
      </c>
      <c r="E448" s="62" t="s">
        <v>157</v>
      </c>
      <c r="F448" s="67" t="n">
        <f aca="false">305-135</f>
        <v>170</v>
      </c>
      <c r="G448" s="67" t="n">
        <v>61.78237</v>
      </c>
      <c r="H448" s="67" t="n">
        <v>110</v>
      </c>
      <c r="I448" s="68" t="n">
        <f aca="false">H448/F448*100</f>
        <v>64.7058823529412</v>
      </c>
    </row>
    <row r="449" s="57" customFormat="true" ht="12.75" hidden="false" customHeight="false" outlineLevel="0" collapsed="false">
      <c r="A449" s="66" t="s">
        <v>158</v>
      </c>
      <c r="B449" s="62" t="s">
        <v>256</v>
      </c>
      <c r="C449" s="62" t="s">
        <v>163</v>
      </c>
      <c r="D449" s="62" t="s">
        <v>170</v>
      </c>
      <c r="E449" s="62" t="s">
        <v>159</v>
      </c>
      <c r="F449" s="67" t="n">
        <f aca="false">F450</f>
        <v>150</v>
      </c>
      <c r="G449" s="74" t="n">
        <f aca="false">G450</f>
        <v>59.331</v>
      </c>
      <c r="H449" s="67" t="n">
        <f aca="false">H450</f>
        <v>90</v>
      </c>
      <c r="I449" s="68" t="n">
        <f aca="false">H449/F449*100</f>
        <v>60</v>
      </c>
    </row>
    <row r="450" s="57" customFormat="true" ht="12.75" hidden="false" customHeight="false" outlineLevel="0" collapsed="false">
      <c r="A450" s="66" t="s">
        <v>160</v>
      </c>
      <c r="B450" s="62" t="s">
        <v>256</v>
      </c>
      <c r="C450" s="62" t="s">
        <v>163</v>
      </c>
      <c r="D450" s="62" t="s">
        <v>170</v>
      </c>
      <c r="E450" s="62" t="s">
        <v>161</v>
      </c>
      <c r="F450" s="67" t="n">
        <v>150</v>
      </c>
      <c r="G450" s="74" t="n">
        <v>59.331</v>
      </c>
      <c r="H450" s="67" t="n">
        <v>90</v>
      </c>
      <c r="I450" s="68" t="n">
        <f aca="false">H450/F450*100</f>
        <v>60</v>
      </c>
    </row>
    <row r="451" s="57" customFormat="true" ht="14.25" hidden="false" customHeight="true" outlineLevel="0" collapsed="false">
      <c r="A451" s="81" t="s">
        <v>413</v>
      </c>
      <c r="B451" s="82" t="s">
        <v>256</v>
      </c>
      <c r="C451" s="82" t="s">
        <v>163</v>
      </c>
      <c r="D451" s="82" t="s">
        <v>414</v>
      </c>
      <c r="E451" s="97"/>
      <c r="F451" s="85" t="n">
        <f aca="false">F452+F454+F456</f>
        <v>41056</v>
      </c>
      <c r="G451" s="85" t="n">
        <f aca="false">G452+G454+G456</f>
        <v>30705.52405</v>
      </c>
      <c r="H451" s="85" t="n">
        <f aca="false">H452+H454+H456</f>
        <v>41056</v>
      </c>
      <c r="I451" s="86" t="n">
        <f aca="false">H451/F451*100</f>
        <v>100</v>
      </c>
    </row>
    <row r="452" s="57" customFormat="true" ht="25.5" hidden="false" customHeight="true" outlineLevel="0" collapsed="false">
      <c r="A452" s="66" t="s">
        <v>144</v>
      </c>
      <c r="B452" s="62" t="s">
        <v>256</v>
      </c>
      <c r="C452" s="62" t="s">
        <v>163</v>
      </c>
      <c r="D452" s="62" t="s">
        <v>414</v>
      </c>
      <c r="E452" s="62" t="s">
        <v>145</v>
      </c>
      <c r="F452" s="63" t="n">
        <f aca="false">F453</f>
        <v>900</v>
      </c>
      <c r="G452" s="63" t="n">
        <f aca="false">G453</f>
        <v>869.952</v>
      </c>
      <c r="H452" s="63" t="n">
        <f aca="false">H453</f>
        <v>900</v>
      </c>
      <c r="I452" s="64" t="n">
        <f aca="false">H452/F452*100</f>
        <v>100</v>
      </c>
    </row>
    <row r="453" s="57" customFormat="true" ht="12.75" hidden="false" customHeight="false" outlineLevel="0" collapsed="false">
      <c r="A453" s="66" t="s">
        <v>146</v>
      </c>
      <c r="B453" s="62" t="s">
        <v>256</v>
      </c>
      <c r="C453" s="62" t="s">
        <v>163</v>
      </c>
      <c r="D453" s="62" t="s">
        <v>414</v>
      </c>
      <c r="E453" s="62" t="s">
        <v>147</v>
      </c>
      <c r="F453" s="67" t="n">
        <f aca="false">200+700</f>
        <v>900</v>
      </c>
      <c r="G453" s="67" t="n">
        <v>869.952</v>
      </c>
      <c r="H453" s="67" t="n">
        <f aca="false">200+700</f>
        <v>900</v>
      </c>
      <c r="I453" s="68" t="n">
        <f aca="false">H453/F453*100</f>
        <v>100</v>
      </c>
    </row>
    <row r="454" s="57" customFormat="true" ht="12.75" hidden="false" customHeight="false" outlineLevel="0" collapsed="false">
      <c r="A454" s="66" t="s">
        <v>154</v>
      </c>
      <c r="B454" s="62" t="s">
        <v>256</v>
      </c>
      <c r="C454" s="62" t="s">
        <v>163</v>
      </c>
      <c r="D454" s="62" t="s">
        <v>414</v>
      </c>
      <c r="E454" s="62" t="s">
        <v>155</v>
      </c>
      <c r="F454" s="67" t="n">
        <f aca="false">F455</f>
        <v>36006</v>
      </c>
      <c r="G454" s="67" t="n">
        <f aca="false">G455</f>
        <v>28843.57205</v>
      </c>
      <c r="H454" s="67" t="n">
        <f aca="false">H455</f>
        <v>36006</v>
      </c>
      <c r="I454" s="68" t="n">
        <f aca="false">H454/F454*100</f>
        <v>100</v>
      </c>
    </row>
    <row r="455" s="57" customFormat="true" ht="24" hidden="false" customHeight="false" outlineLevel="0" collapsed="false">
      <c r="A455" s="66" t="s">
        <v>156</v>
      </c>
      <c r="B455" s="62" t="s">
        <v>256</v>
      </c>
      <c r="C455" s="62" t="s">
        <v>163</v>
      </c>
      <c r="D455" s="62" t="s">
        <v>414</v>
      </c>
      <c r="E455" s="62" t="s">
        <v>157</v>
      </c>
      <c r="F455" s="67" t="n">
        <f aca="false">40856-700-1000-1150-2000</f>
        <v>36006</v>
      </c>
      <c r="G455" s="67" t="n">
        <v>28843.57205</v>
      </c>
      <c r="H455" s="67" t="n">
        <f aca="false">40856-700-1000-1150-2000</f>
        <v>36006</v>
      </c>
      <c r="I455" s="68" t="n">
        <f aca="false">H455/F455*100</f>
        <v>100</v>
      </c>
    </row>
    <row r="456" s="57" customFormat="true" ht="24" hidden="false" customHeight="false" outlineLevel="0" collapsed="false">
      <c r="A456" s="66" t="s">
        <v>219</v>
      </c>
      <c r="B456" s="62" t="s">
        <v>256</v>
      </c>
      <c r="C456" s="62" t="s">
        <v>163</v>
      </c>
      <c r="D456" s="62" t="s">
        <v>414</v>
      </c>
      <c r="E456" s="62" t="s">
        <v>220</v>
      </c>
      <c r="F456" s="67" t="n">
        <f aca="false">F457</f>
        <v>4150</v>
      </c>
      <c r="G456" s="67" t="n">
        <f aca="false">G457</f>
        <v>992</v>
      </c>
      <c r="H456" s="67" t="n">
        <f aca="false">H457</f>
        <v>4150</v>
      </c>
      <c r="I456" s="68" t="n">
        <f aca="false">H456/F456*100</f>
        <v>100</v>
      </c>
    </row>
    <row r="457" s="57" customFormat="true" ht="12.75" hidden="false" customHeight="false" outlineLevel="0" collapsed="false">
      <c r="A457" s="66" t="s">
        <v>221</v>
      </c>
      <c r="B457" s="62" t="s">
        <v>256</v>
      </c>
      <c r="C457" s="62" t="s">
        <v>163</v>
      </c>
      <c r="D457" s="62" t="s">
        <v>414</v>
      </c>
      <c r="E457" s="62" t="s">
        <v>222</v>
      </c>
      <c r="F457" s="67" t="n">
        <f aca="false">1000+1150+2000</f>
        <v>4150</v>
      </c>
      <c r="G457" s="67" t="n">
        <v>992</v>
      </c>
      <c r="H457" s="67" t="n">
        <f aca="false">1000+1150+2000</f>
        <v>4150</v>
      </c>
      <c r="I457" s="68" t="n">
        <f aca="false">H457/F457*100</f>
        <v>100</v>
      </c>
    </row>
    <row r="458" s="57" customFormat="true" ht="12" hidden="false" customHeight="true" outlineLevel="0" collapsed="false">
      <c r="A458" s="81" t="s">
        <v>285</v>
      </c>
      <c r="B458" s="82" t="s">
        <v>256</v>
      </c>
      <c r="C458" s="82" t="s">
        <v>163</v>
      </c>
      <c r="D458" s="82" t="s">
        <v>286</v>
      </c>
      <c r="E458" s="97"/>
      <c r="F458" s="85" t="n">
        <f aca="false">F459+F461</f>
        <v>16496</v>
      </c>
      <c r="G458" s="85" t="n">
        <f aca="false">G459+G461</f>
        <v>7313.223</v>
      </c>
      <c r="H458" s="85" t="n">
        <f aca="false">H459+H461</f>
        <v>11828</v>
      </c>
      <c r="I458" s="86" t="n">
        <f aca="false">H458/F458*100</f>
        <v>71.7022308438409</v>
      </c>
    </row>
    <row r="459" s="57" customFormat="true" ht="12.75" hidden="false" customHeight="false" outlineLevel="0" collapsed="false">
      <c r="A459" s="66" t="s">
        <v>154</v>
      </c>
      <c r="B459" s="62" t="s">
        <v>256</v>
      </c>
      <c r="C459" s="62" t="s">
        <v>163</v>
      </c>
      <c r="D459" s="62" t="s">
        <v>415</v>
      </c>
      <c r="E459" s="62" t="s">
        <v>155</v>
      </c>
      <c r="F459" s="92" t="n">
        <f aca="false">F460</f>
        <v>4828</v>
      </c>
      <c r="G459" s="110" t="n">
        <f aca="false">G460</f>
        <v>3151.607</v>
      </c>
      <c r="H459" s="92" t="n">
        <f aca="false">H460</f>
        <v>4828</v>
      </c>
      <c r="I459" s="68" t="n">
        <f aca="false">H459/F459*100</f>
        <v>100</v>
      </c>
    </row>
    <row r="460" s="94" customFormat="true" ht="24" hidden="false" customHeight="false" outlineLevel="0" collapsed="false">
      <c r="A460" s="66" t="s">
        <v>156</v>
      </c>
      <c r="B460" s="62" t="s">
        <v>256</v>
      </c>
      <c r="C460" s="62" t="s">
        <v>163</v>
      </c>
      <c r="D460" s="62" t="s">
        <v>415</v>
      </c>
      <c r="E460" s="62" t="s">
        <v>157</v>
      </c>
      <c r="F460" s="67" t="n">
        <f aca="false">3035+593+1200</f>
        <v>4828</v>
      </c>
      <c r="G460" s="74" t="n">
        <v>3151.607</v>
      </c>
      <c r="H460" s="67" t="n">
        <f aca="false">3035+593+1200</f>
        <v>4828</v>
      </c>
      <c r="I460" s="68" t="n">
        <f aca="false">H460/F460*100</f>
        <v>100</v>
      </c>
    </row>
    <row r="461" s="94" customFormat="true" ht="13.5" hidden="false" customHeight="true" outlineLevel="0" collapsed="false">
      <c r="A461" s="66" t="s">
        <v>224</v>
      </c>
      <c r="B461" s="62" t="s">
        <v>256</v>
      </c>
      <c r="C461" s="62" t="s">
        <v>163</v>
      </c>
      <c r="D461" s="62" t="s">
        <v>415</v>
      </c>
      <c r="E461" s="62" t="s">
        <v>226</v>
      </c>
      <c r="F461" s="67" t="n">
        <f aca="false">F462</f>
        <v>11668</v>
      </c>
      <c r="G461" s="67" t="n">
        <f aca="false">G462</f>
        <v>4161.616</v>
      </c>
      <c r="H461" s="67" t="n">
        <f aca="false">H462</f>
        <v>7000</v>
      </c>
      <c r="I461" s="68" t="n">
        <f aca="false">H461/F461*100</f>
        <v>59.9931436407268</v>
      </c>
    </row>
    <row r="462" s="57" customFormat="true" ht="12.75" hidden="false" customHeight="false" outlineLevel="0" collapsed="false">
      <c r="A462" s="66" t="s">
        <v>227</v>
      </c>
      <c r="B462" s="62" t="s">
        <v>256</v>
      </c>
      <c r="C462" s="62" t="s">
        <v>163</v>
      </c>
      <c r="D462" s="62" t="s">
        <v>415</v>
      </c>
      <c r="E462" s="62" t="s">
        <v>228</v>
      </c>
      <c r="F462" s="67" t="n">
        <f aca="false">17000+2600-2640-5292</f>
        <v>11668</v>
      </c>
      <c r="G462" s="67" t="n">
        <v>4161.616</v>
      </c>
      <c r="H462" s="67" t="n">
        <v>7000</v>
      </c>
      <c r="I462" s="68" t="n">
        <f aca="false">H462/F462*100</f>
        <v>59.9931436407268</v>
      </c>
    </row>
    <row r="463" s="94" customFormat="true" ht="12.75" hidden="false" customHeight="false" outlineLevel="0" collapsed="false">
      <c r="A463" s="53" t="s">
        <v>416</v>
      </c>
      <c r="B463" s="54" t="s">
        <v>242</v>
      </c>
      <c r="C463" s="54" t="s">
        <v>136</v>
      </c>
      <c r="D463" s="54"/>
      <c r="E463" s="54"/>
      <c r="F463" s="55" t="n">
        <f aca="false">F464+F468+F472+F478</f>
        <v>9136</v>
      </c>
      <c r="G463" s="55" t="n">
        <f aca="false">G464+G468+G472+G478</f>
        <v>33217.309</v>
      </c>
      <c r="H463" s="55" t="n">
        <f aca="false">H464+H468+H472+H478</f>
        <v>9136</v>
      </c>
      <c r="I463" s="56" t="n">
        <f aca="false">H463/F463*100</f>
        <v>100</v>
      </c>
    </row>
    <row r="464" s="94" customFormat="true" ht="12.75" hidden="false" customHeight="false" outlineLevel="0" collapsed="false">
      <c r="A464" s="53" t="s">
        <v>417</v>
      </c>
      <c r="B464" s="54" t="s">
        <v>242</v>
      </c>
      <c r="C464" s="54" t="s">
        <v>135</v>
      </c>
      <c r="D464" s="54"/>
      <c r="E464" s="54"/>
      <c r="F464" s="106" t="n">
        <f aca="false">F465</f>
        <v>0</v>
      </c>
      <c r="G464" s="106" t="n">
        <f aca="false">G465</f>
        <v>0</v>
      </c>
      <c r="H464" s="106" t="n">
        <f aca="false">H465</f>
        <v>0</v>
      </c>
      <c r="I464" s="68"/>
    </row>
    <row r="465" s="94" customFormat="true" ht="12.75" hidden="false" customHeight="false" outlineLevel="0" collapsed="false">
      <c r="A465" s="53" t="s">
        <v>193</v>
      </c>
      <c r="B465" s="54" t="s">
        <v>242</v>
      </c>
      <c r="C465" s="54" t="s">
        <v>135</v>
      </c>
      <c r="D465" s="54" t="s">
        <v>418</v>
      </c>
      <c r="E465" s="54"/>
      <c r="F465" s="106" t="n">
        <f aca="false">F466</f>
        <v>0</v>
      </c>
      <c r="G465" s="106" t="n">
        <f aca="false">G466</f>
        <v>0</v>
      </c>
      <c r="H465" s="106" t="n">
        <f aca="false">H466</f>
        <v>0</v>
      </c>
      <c r="I465" s="68"/>
    </row>
    <row r="466" s="94" customFormat="true" ht="24" hidden="false" customHeight="false" outlineLevel="0" collapsed="false">
      <c r="A466" s="66" t="s">
        <v>219</v>
      </c>
      <c r="B466" s="62" t="s">
        <v>242</v>
      </c>
      <c r="C466" s="62" t="s">
        <v>135</v>
      </c>
      <c r="D466" s="62" t="s">
        <v>418</v>
      </c>
      <c r="E466" s="62" t="s">
        <v>220</v>
      </c>
      <c r="F466" s="96" t="n">
        <f aca="false">F467</f>
        <v>0</v>
      </c>
      <c r="G466" s="96" t="n">
        <f aca="false">G467</f>
        <v>0</v>
      </c>
      <c r="H466" s="96" t="n">
        <f aca="false">H467</f>
        <v>0</v>
      </c>
      <c r="I466" s="68"/>
    </row>
    <row r="467" s="94" customFormat="true" ht="12.75" hidden="false" customHeight="false" outlineLevel="0" collapsed="false">
      <c r="A467" s="66" t="s">
        <v>221</v>
      </c>
      <c r="B467" s="62" t="s">
        <v>242</v>
      </c>
      <c r="C467" s="62" t="s">
        <v>135</v>
      </c>
      <c r="D467" s="62" t="s">
        <v>418</v>
      </c>
      <c r="E467" s="62" t="s">
        <v>222</v>
      </c>
      <c r="F467" s="96" t="n">
        <f aca="false">303.8-303.8</f>
        <v>0</v>
      </c>
      <c r="G467" s="96" t="n">
        <v>0</v>
      </c>
      <c r="H467" s="96" t="n">
        <f aca="false">303.8-303.8</f>
        <v>0</v>
      </c>
      <c r="I467" s="68"/>
    </row>
    <row r="468" s="94" customFormat="true" ht="12.75" hidden="false" customHeight="false" outlineLevel="0" collapsed="false">
      <c r="A468" s="53" t="s">
        <v>419</v>
      </c>
      <c r="B468" s="54" t="s">
        <v>242</v>
      </c>
      <c r="C468" s="54" t="s">
        <v>138</v>
      </c>
      <c r="D468" s="54"/>
      <c r="E468" s="54"/>
      <c r="F468" s="106" t="n">
        <f aca="false">F469</f>
        <v>0</v>
      </c>
      <c r="G468" s="106" t="n">
        <f aca="false">G469</f>
        <v>0</v>
      </c>
      <c r="H468" s="106" t="n">
        <f aca="false">H469</f>
        <v>0</v>
      </c>
      <c r="I468" s="68"/>
    </row>
    <row r="469" s="94" customFormat="true" ht="12.75" hidden="false" customHeight="false" outlineLevel="0" collapsed="false">
      <c r="A469" s="53" t="s">
        <v>193</v>
      </c>
      <c r="B469" s="54" t="s">
        <v>242</v>
      </c>
      <c r="C469" s="54" t="s">
        <v>138</v>
      </c>
      <c r="D469" s="54" t="s">
        <v>420</v>
      </c>
      <c r="E469" s="54"/>
      <c r="F469" s="106" t="n">
        <f aca="false">F470</f>
        <v>0</v>
      </c>
      <c r="G469" s="106" t="n">
        <f aca="false">G470</f>
        <v>0</v>
      </c>
      <c r="H469" s="106" t="n">
        <f aca="false">H470</f>
        <v>0</v>
      </c>
      <c r="I469" s="68"/>
    </row>
    <row r="470" s="94" customFormat="true" ht="24" hidden="false" customHeight="false" outlineLevel="0" collapsed="false">
      <c r="A470" s="66" t="s">
        <v>219</v>
      </c>
      <c r="B470" s="62" t="s">
        <v>242</v>
      </c>
      <c r="C470" s="62" t="s">
        <v>138</v>
      </c>
      <c r="D470" s="62" t="s">
        <v>420</v>
      </c>
      <c r="E470" s="62" t="s">
        <v>220</v>
      </c>
      <c r="F470" s="96" t="n">
        <f aca="false">F471</f>
        <v>0</v>
      </c>
      <c r="G470" s="96" t="n">
        <f aca="false">G471</f>
        <v>0</v>
      </c>
      <c r="H470" s="96" t="n">
        <f aca="false">H471</f>
        <v>0</v>
      </c>
      <c r="I470" s="68"/>
    </row>
    <row r="471" s="94" customFormat="true" ht="12.75" hidden="false" customHeight="false" outlineLevel="0" collapsed="false">
      <c r="A471" s="66" t="s">
        <v>221</v>
      </c>
      <c r="B471" s="62" t="s">
        <v>242</v>
      </c>
      <c r="C471" s="62" t="s">
        <v>138</v>
      </c>
      <c r="D471" s="62" t="s">
        <v>420</v>
      </c>
      <c r="E471" s="62" t="s">
        <v>222</v>
      </c>
      <c r="F471" s="96" t="n">
        <f aca="false">19.114-19.114</f>
        <v>0</v>
      </c>
      <c r="G471" s="96" t="n">
        <v>0</v>
      </c>
      <c r="H471" s="96" t="n">
        <f aca="false">19.114-19.114</f>
        <v>0</v>
      </c>
      <c r="I471" s="68"/>
    </row>
    <row r="472" s="94" customFormat="true" ht="39.75" hidden="false" customHeight="true" outlineLevel="0" collapsed="false">
      <c r="A472" s="123" t="s">
        <v>421</v>
      </c>
      <c r="B472" s="82" t="s">
        <v>242</v>
      </c>
      <c r="C472" s="82" t="s">
        <v>163</v>
      </c>
      <c r="D472" s="82" t="s">
        <v>422</v>
      </c>
      <c r="E472" s="82"/>
      <c r="F472" s="91" t="n">
        <f aca="false">F473</f>
        <v>0</v>
      </c>
      <c r="G472" s="85" t="n">
        <f aca="false">G473</f>
        <v>3049.998</v>
      </c>
      <c r="H472" s="96" t="n">
        <f aca="false">19.114-19.114</f>
        <v>0</v>
      </c>
      <c r="I472" s="68"/>
    </row>
    <row r="473" s="94" customFormat="true" ht="24" hidden="false" customHeight="false" outlineLevel="0" collapsed="false">
      <c r="A473" s="66" t="s">
        <v>219</v>
      </c>
      <c r="B473" s="62" t="s">
        <v>242</v>
      </c>
      <c r="C473" s="62" t="s">
        <v>163</v>
      </c>
      <c r="D473" s="62" t="s">
        <v>422</v>
      </c>
      <c r="E473" s="62" t="s">
        <v>220</v>
      </c>
      <c r="F473" s="74" t="n">
        <f aca="false">F474</f>
        <v>0</v>
      </c>
      <c r="G473" s="67" t="n">
        <f aca="false">G474</f>
        <v>3049.998</v>
      </c>
      <c r="H473" s="96" t="n">
        <f aca="false">19.114-19.114</f>
        <v>0</v>
      </c>
      <c r="I473" s="68"/>
    </row>
    <row r="474" s="94" customFormat="true" ht="12.75" hidden="false" customHeight="false" outlineLevel="0" collapsed="false">
      <c r="A474" s="66" t="s">
        <v>221</v>
      </c>
      <c r="B474" s="62" t="s">
        <v>242</v>
      </c>
      <c r="C474" s="62" t="s">
        <v>163</v>
      </c>
      <c r="D474" s="62" t="s">
        <v>422</v>
      </c>
      <c r="E474" s="62" t="s">
        <v>222</v>
      </c>
      <c r="F474" s="74"/>
      <c r="G474" s="67" t="n">
        <v>3049.998</v>
      </c>
      <c r="H474" s="96" t="n">
        <f aca="false">19.114-19.114</f>
        <v>0</v>
      </c>
      <c r="I474" s="68"/>
    </row>
    <row r="475" s="94" customFormat="true" ht="60" hidden="false" customHeight="false" outlineLevel="0" collapsed="false">
      <c r="A475" s="108" t="s">
        <v>421</v>
      </c>
      <c r="B475" s="59" t="s">
        <v>242</v>
      </c>
      <c r="C475" s="59" t="s">
        <v>242</v>
      </c>
      <c r="D475" s="59" t="s">
        <v>422</v>
      </c>
      <c r="E475" s="59"/>
      <c r="F475" s="91" t="n">
        <f aca="false">F476</f>
        <v>0</v>
      </c>
      <c r="G475" s="132" t="n">
        <f aca="false">G476</f>
        <v>2231.002</v>
      </c>
      <c r="H475" s="96" t="n">
        <f aca="false">19.114-19.114</f>
        <v>0</v>
      </c>
      <c r="I475" s="68"/>
    </row>
    <row r="476" s="94" customFormat="true" ht="24" hidden="false" customHeight="false" outlineLevel="0" collapsed="false">
      <c r="A476" s="66" t="s">
        <v>219</v>
      </c>
      <c r="B476" s="62" t="s">
        <v>242</v>
      </c>
      <c r="C476" s="62" t="s">
        <v>242</v>
      </c>
      <c r="D476" s="62" t="s">
        <v>422</v>
      </c>
      <c r="E476" s="62" t="s">
        <v>220</v>
      </c>
      <c r="F476" s="74" t="n">
        <f aca="false">F477</f>
        <v>0</v>
      </c>
      <c r="G476" s="133" t="n">
        <f aca="false">G477</f>
        <v>2231.002</v>
      </c>
      <c r="H476" s="96" t="n">
        <f aca="false">19.114-19.114</f>
        <v>0</v>
      </c>
      <c r="I476" s="68"/>
    </row>
    <row r="477" s="94" customFormat="true" ht="12.75" hidden="false" customHeight="false" outlineLevel="0" collapsed="false">
      <c r="A477" s="66" t="s">
        <v>221</v>
      </c>
      <c r="B477" s="62" t="s">
        <v>242</v>
      </c>
      <c r="C477" s="62" t="s">
        <v>242</v>
      </c>
      <c r="D477" s="62" t="s">
        <v>422</v>
      </c>
      <c r="E477" s="62" t="s">
        <v>222</v>
      </c>
      <c r="F477" s="74"/>
      <c r="G477" s="67" t="n">
        <v>2231.002</v>
      </c>
      <c r="H477" s="96" t="n">
        <f aca="false">19.114-19.114</f>
        <v>0</v>
      </c>
      <c r="I477" s="68"/>
    </row>
    <row r="478" s="94" customFormat="true" ht="12.75" hidden="false" customHeight="false" outlineLevel="0" collapsed="false">
      <c r="A478" s="53" t="s">
        <v>423</v>
      </c>
      <c r="B478" s="54" t="s">
        <v>242</v>
      </c>
      <c r="C478" s="54" t="s">
        <v>242</v>
      </c>
      <c r="D478" s="61"/>
      <c r="E478" s="61"/>
      <c r="F478" s="55" t="n">
        <f aca="false">F479+F483+F486+F491+F475</f>
        <v>9136</v>
      </c>
      <c r="G478" s="55" t="n">
        <f aca="false">G479+G483+G486+G491+G475</f>
        <v>30167.311</v>
      </c>
      <c r="H478" s="55" t="n">
        <f aca="false">H479+H483+H486+H491+H475</f>
        <v>9136</v>
      </c>
      <c r="I478" s="56" t="n">
        <f aca="false">H478/F478*100</f>
        <v>100</v>
      </c>
    </row>
    <row r="479" s="72" customFormat="true" ht="12.75" hidden="false" customHeight="false" outlineLevel="0" collapsed="false">
      <c r="A479" s="53" t="s">
        <v>193</v>
      </c>
      <c r="B479" s="54" t="s">
        <v>242</v>
      </c>
      <c r="C479" s="54" t="s">
        <v>242</v>
      </c>
      <c r="D479" s="54" t="s">
        <v>424</v>
      </c>
      <c r="E479" s="54"/>
      <c r="F479" s="78" t="n">
        <f aca="false">F480</f>
        <v>0</v>
      </c>
      <c r="G479" s="55" t="n">
        <f aca="false">G480</f>
        <v>3341.6</v>
      </c>
      <c r="H479" s="78" t="n">
        <f aca="false">H480</f>
        <v>0</v>
      </c>
      <c r="I479" s="134"/>
    </row>
    <row r="480" s="93" customFormat="true" ht="24" hidden="false" customHeight="false" outlineLevel="0" collapsed="false">
      <c r="A480" s="66" t="s">
        <v>215</v>
      </c>
      <c r="B480" s="62" t="s">
        <v>242</v>
      </c>
      <c r="C480" s="62" t="s">
        <v>242</v>
      </c>
      <c r="D480" s="62" t="s">
        <v>424</v>
      </c>
      <c r="E480" s="62"/>
      <c r="F480" s="74" t="n">
        <f aca="false">F481</f>
        <v>0</v>
      </c>
      <c r="G480" s="67" t="n">
        <f aca="false">G481</f>
        <v>3341.6</v>
      </c>
      <c r="H480" s="74" t="n">
        <f aca="false">H481</f>
        <v>0</v>
      </c>
      <c r="I480" s="134"/>
    </row>
    <row r="481" s="57" customFormat="true" ht="24" hidden="false" customHeight="false" outlineLevel="0" collapsed="false">
      <c r="A481" s="66" t="s">
        <v>219</v>
      </c>
      <c r="B481" s="62" t="s">
        <v>242</v>
      </c>
      <c r="C481" s="62" t="s">
        <v>242</v>
      </c>
      <c r="D481" s="62" t="s">
        <v>424</v>
      </c>
      <c r="E481" s="62" t="s">
        <v>220</v>
      </c>
      <c r="F481" s="74" t="n">
        <f aca="false">F482</f>
        <v>0</v>
      </c>
      <c r="G481" s="133" t="n">
        <f aca="false">G482</f>
        <v>3341.6</v>
      </c>
      <c r="H481" s="74" t="n">
        <f aca="false">H482</f>
        <v>0</v>
      </c>
      <c r="I481" s="134"/>
    </row>
    <row r="482" s="57" customFormat="true" ht="12.75" hidden="false" customHeight="false" outlineLevel="0" collapsed="false">
      <c r="A482" s="66" t="s">
        <v>425</v>
      </c>
      <c r="B482" s="62" t="s">
        <v>242</v>
      </c>
      <c r="C482" s="62" t="s">
        <v>242</v>
      </c>
      <c r="D482" s="62" t="s">
        <v>424</v>
      </c>
      <c r="E482" s="62" t="s">
        <v>222</v>
      </c>
      <c r="F482" s="74"/>
      <c r="G482" s="67" t="n">
        <v>3341.6</v>
      </c>
      <c r="H482" s="74" t="n">
        <f aca="false">19.114-19.114</f>
        <v>0</v>
      </c>
      <c r="I482" s="134"/>
    </row>
    <row r="483" s="93" customFormat="true" ht="23.25" hidden="false" customHeight="true" outlineLevel="0" collapsed="false">
      <c r="A483" s="81" t="s">
        <v>426</v>
      </c>
      <c r="B483" s="82" t="s">
        <v>242</v>
      </c>
      <c r="C483" s="82" t="s">
        <v>242</v>
      </c>
      <c r="D483" s="82" t="s">
        <v>427</v>
      </c>
      <c r="E483" s="82"/>
      <c r="F483" s="91" t="n">
        <f aca="false">F484</f>
        <v>0</v>
      </c>
      <c r="G483" s="135" t="n">
        <f aca="false">G484</f>
        <v>2500.002</v>
      </c>
      <c r="H483" s="74" t="n">
        <f aca="false">19.114-19.114</f>
        <v>0</v>
      </c>
      <c r="I483" s="134"/>
    </row>
    <row r="484" s="93" customFormat="true" ht="24" hidden="false" customHeight="false" outlineLevel="0" collapsed="false">
      <c r="A484" s="66" t="s">
        <v>219</v>
      </c>
      <c r="B484" s="62" t="s">
        <v>242</v>
      </c>
      <c r="C484" s="62" t="s">
        <v>242</v>
      </c>
      <c r="D484" s="62" t="s">
        <v>427</v>
      </c>
      <c r="E484" s="62" t="s">
        <v>220</v>
      </c>
      <c r="F484" s="74" t="n">
        <f aca="false">F485</f>
        <v>0</v>
      </c>
      <c r="G484" s="133" t="n">
        <f aca="false">G485</f>
        <v>2500.002</v>
      </c>
      <c r="H484" s="74" t="n">
        <f aca="false">19.114-19.114</f>
        <v>0</v>
      </c>
      <c r="I484" s="134"/>
    </row>
    <row r="485" s="93" customFormat="true" ht="12.75" hidden="false" customHeight="false" outlineLevel="0" collapsed="false">
      <c r="A485" s="66" t="s">
        <v>221</v>
      </c>
      <c r="B485" s="62" t="s">
        <v>242</v>
      </c>
      <c r="C485" s="62" t="s">
        <v>242</v>
      </c>
      <c r="D485" s="62" t="s">
        <v>427</v>
      </c>
      <c r="E485" s="62" t="s">
        <v>222</v>
      </c>
      <c r="F485" s="74"/>
      <c r="G485" s="133" t="n">
        <v>2500.002</v>
      </c>
      <c r="H485" s="74" t="n">
        <f aca="false">19.114-19.114</f>
        <v>0</v>
      </c>
      <c r="I485" s="134"/>
    </row>
    <row r="486" s="93" customFormat="true" ht="12" hidden="false" customHeight="true" outlineLevel="0" collapsed="false">
      <c r="A486" s="81" t="s">
        <v>428</v>
      </c>
      <c r="B486" s="82" t="s">
        <v>242</v>
      </c>
      <c r="C486" s="82" t="s">
        <v>242</v>
      </c>
      <c r="D486" s="82" t="s">
        <v>429</v>
      </c>
      <c r="E486" s="82"/>
      <c r="F486" s="85" t="n">
        <f aca="false">F487</f>
        <v>900</v>
      </c>
      <c r="G486" s="85" t="n">
        <f aca="false">G487</f>
        <v>14348.877</v>
      </c>
      <c r="H486" s="85" t="n">
        <f aca="false">H487</f>
        <v>900</v>
      </c>
      <c r="I486" s="86" t="n">
        <f aca="false">H486/F486*100</f>
        <v>100</v>
      </c>
    </row>
    <row r="487" s="93" customFormat="true" ht="24" hidden="false" customHeight="false" outlineLevel="0" collapsed="false">
      <c r="A487" s="66" t="s">
        <v>219</v>
      </c>
      <c r="B487" s="62" t="s">
        <v>242</v>
      </c>
      <c r="C487" s="62" t="s">
        <v>242</v>
      </c>
      <c r="D487" s="62" t="s">
        <v>429</v>
      </c>
      <c r="E487" s="62" t="s">
        <v>220</v>
      </c>
      <c r="F487" s="67" t="n">
        <f aca="false">F488+F489+F490</f>
        <v>900</v>
      </c>
      <c r="G487" s="67" t="n">
        <f aca="false">G488+G489+G490</f>
        <v>14348.877</v>
      </c>
      <c r="H487" s="67" t="n">
        <f aca="false">H488+H489+H490</f>
        <v>900</v>
      </c>
      <c r="I487" s="68" t="n">
        <f aca="false">H487/F487*100</f>
        <v>100</v>
      </c>
    </row>
    <row r="488" s="93" customFormat="true" ht="12.75" hidden="false" customHeight="false" outlineLevel="0" collapsed="false">
      <c r="A488" s="66" t="s">
        <v>221</v>
      </c>
      <c r="B488" s="62" t="s">
        <v>242</v>
      </c>
      <c r="C488" s="62" t="s">
        <v>242</v>
      </c>
      <c r="D488" s="62" t="s">
        <v>429</v>
      </c>
      <c r="E488" s="62" t="s">
        <v>222</v>
      </c>
      <c r="F488" s="67"/>
      <c r="G488" s="67" t="n">
        <v>6129.96</v>
      </c>
      <c r="H488" s="96" t="n">
        <f aca="false">19.114-19.114</f>
        <v>0</v>
      </c>
      <c r="I488" s="68"/>
    </row>
    <row r="489" s="93" customFormat="true" ht="12.75" hidden="false" customHeight="false" outlineLevel="0" collapsed="false">
      <c r="A489" s="66" t="s">
        <v>366</v>
      </c>
      <c r="B489" s="62" t="s">
        <v>242</v>
      </c>
      <c r="C489" s="62" t="s">
        <v>242</v>
      </c>
      <c r="D489" s="62" t="s">
        <v>429</v>
      </c>
      <c r="E489" s="62" t="s">
        <v>367</v>
      </c>
      <c r="F489" s="67"/>
      <c r="G489" s="67" t="n">
        <v>7618.917</v>
      </c>
      <c r="H489" s="96" t="n">
        <f aca="false">19.114-19.114</f>
        <v>0</v>
      </c>
      <c r="I489" s="68"/>
    </row>
    <row r="490" s="93" customFormat="true" ht="24" hidden="false" customHeight="false" outlineLevel="0" collapsed="false">
      <c r="A490" s="66" t="s">
        <v>311</v>
      </c>
      <c r="B490" s="62" t="s">
        <v>242</v>
      </c>
      <c r="C490" s="62" t="s">
        <v>242</v>
      </c>
      <c r="D490" s="62" t="s">
        <v>429</v>
      </c>
      <c r="E490" s="62" t="s">
        <v>312</v>
      </c>
      <c r="F490" s="67" t="n">
        <v>900</v>
      </c>
      <c r="G490" s="67" t="n">
        <v>600</v>
      </c>
      <c r="H490" s="67" t="n">
        <v>900</v>
      </c>
      <c r="I490" s="68" t="n">
        <f aca="false">H490/F490*100</f>
        <v>100</v>
      </c>
    </row>
    <row r="491" s="93" customFormat="true" ht="11.25" hidden="false" customHeight="true" outlineLevel="0" collapsed="false">
      <c r="A491" s="81" t="s">
        <v>285</v>
      </c>
      <c r="B491" s="82" t="s">
        <v>242</v>
      </c>
      <c r="C491" s="82" t="s">
        <v>242</v>
      </c>
      <c r="D491" s="82" t="s">
        <v>286</v>
      </c>
      <c r="E491" s="82"/>
      <c r="F491" s="85" t="n">
        <f aca="false">F492</f>
        <v>8236</v>
      </c>
      <c r="G491" s="85" t="n">
        <f aca="false">G492</f>
        <v>7745.83</v>
      </c>
      <c r="H491" s="85" t="n">
        <f aca="false">H492</f>
        <v>8236</v>
      </c>
      <c r="I491" s="86" t="n">
        <f aca="false">H491/F491*100</f>
        <v>100</v>
      </c>
    </row>
    <row r="492" s="93" customFormat="true" ht="12.75" hidden="false" customHeight="false" outlineLevel="0" collapsed="false">
      <c r="A492" s="66" t="s">
        <v>234</v>
      </c>
      <c r="B492" s="62" t="s">
        <v>242</v>
      </c>
      <c r="C492" s="62" t="s">
        <v>242</v>
      </c>
      <c r="D492" s="62" t="s">
        <v>430</v>
      </c>
      <c r="E492" s="62" t="s">
        <v>155</v>
      </c>
      <c r="F492" s="67" t="n">
        <f aca="false">F493</f>
        <v>8236</v>
      </c>
      <c r="G492" s="67" t="n">
        <f aca="false">G493</f>
        <v>7745.83</v>
      </c>
      <c r="H492" s="67" t="n">
        <f aca="false">H493</f>
        <v>8236</v>
      </c>
      <c r="I492" s="68" t="n">
        <f aca="false">H492/F492*100</f>
        <v>100</v>
      </c>
    </row>
    <row r="493" s="93" customFormat="true" ht="24" hidden="false" customHeight="false" outlineLevel="0" collapsed="false">
      <c r="A493" s="66" t="s">
        <v>156</v>
      </c>
      <c r="B493" s="62" t="s">
        <v>242</v>
      </c>
      <c r="C493" s="62" t="s">
        <v>242</v>
      </c>
      <c r="D493" s="62" t="s">
        <v>430</v>
      </c>
      <c r="E493" s="62" t="s">
        <v>157</v>
      </c>
      <c r="F493" s="67" t="n">
        <f aca="false">14033-5797</f>
        <v>8236</v>
      </c>
      <c r="G493" s="67" t="n">
        <v>7745.83</v>
      </c>
      <c r="H493" s="67" t="n">
        <f aca="false">14033-5797</f>
        <v>8236</v>
      </c>
      <c r="I493" s="68" t="n">
        <f aca="false">H493/F493*100</f>
        <v>100</v>
      </c>
    </row>
    <row r="494" s="93" customFormat="true" ht="12.75" hidden="false" customHeight="false" outlineLevel="0" collapsed="false">
      <c r="A494" s="53" t="s">
        <v>431</v>
      </c>
      <c r="B494" s="54" t="s">
        <v>432</v>
      </c>
      <c r="C494" s="54" t="s">
        <v>136</v>
      </c>
      <c r="D494" s="62"/>
      <c r="E494" s="54"/>
      <c r="F494" s="55" t="n">
        <f aca="false">F519+F500+F495</f>
        <v>61914.74</v>
      </c>
      <c r="G494" s="55" t="n">
        <f aca="false">G519+G500+G495</f>
        <v>35940.97425</v>
      </c>
      <c r="H494" s="55" t="n">
        <f aca="false">H519+H500+H495</f>
        <v>61914.74</v>
      </c>
      <c r="I494" s="56" t="n">
        <f aca="false">H494/F494*100</f>
        <v>100</v>
      </c>
    </row>
    <row r="495" s="93" customFormat="true" ht="12" hidden="false" customHeight="true" outlineLevel="0" collapsed="false">
      <c r="A495" s="60" t="s">
        <v>433</v>
      </c>
      <c r="B495" s="61" t="s">
        <v>432</v>
      </c>
      <c r="C495" s="61" t="s">
        <v>135</v>
      </c>
      <c r="D495" s="61" t="s">
        <v>434</v>
      </c>
      <c r="E495" s="61"/>
      <c r="F495" s="63" t="n">
        <f aca="false">F496</f>
        <v>5500</v>
      </c>
      <c r="G495" s="63" t="n">
        <f aca="false">G496</f>
        <v>2559.33392</v>
      </c>
      <c r="H495" s="63" t="n">
        <f aca="false">H496</f>
        <v>5500</v>
      </c>
      <c r="I495" s="64" t="n">
        <f aca="false">H495/F495*100</f>
        <v>100</v>
      </c>
    </row>
    <row r="496" s="93" customFormat="true" ht="12.75" hidden="false" customHeight="false" outlineLevel="0" collapsed="false">
      <c r="A496" s="53" t="s">
        <v>193</v>
      </c>
      <c r="B496" s="54" t="s">
        <v>432</v>
      </c>
      <c r="C496" s="54" t="s">
        <v>135</v>
      </c>
      <c r="D496" s="54" t="s">
        <v>434</v>
      </c>
      <c r="E496" s="62"/>
      <c r="F496" s="55" t="n">
        <f aca="false">F497</f>
        <v>5500</v>
      </c>
      <c r="G496" s="55" t="n">
        <f aca="false">G497</f>
        <v>2559.33392</v>
      </c>
      <c r="H496" s="55" t="n">
        <f aca="false">H497</f>
        <v>5500</v>
      </c>
      <c r="I496" s="56" t="n">
        <f aca="false">H496/F496*100</f>
        <v>100</v>
      </c>
    </row>
    <row r="497" s="93" customFormat="true" ht="12.75" hidden="false" customHeight="true" outlineLevel="0" collapsed="false">
      <c r="A497" s="66" t="s">
        <v>435</v>
      </c>
      <c r="B497" s="62" t="s">
        <v>432</v>
      </c>
      <c r="C497" s="62" t="s">
        <v>135</v>
      </c>
      <c r="D497" s="62" t="s">
        <v>434</v>
      </c>
      <c r="E497" s="62"/>
      <c r="F497" s="67" t="n">
        <f aca="false">F498</f>
        <v>5500</v>
      </c>
      <c r="G497" s="67" t="n">
        <f aca="false">G498</f>
        <v>2559.33392</v>
      </c>
      <c r="H497" s="67" t="n">
        <f aca="false">H498</f>
        <v>5500</v>
      </c>
      <c r="I497" s="68" t="n">
        <f aca="false">H497/F497*100</f>
        <v>100</v>
      </c>
    </row>
    <row r="498" s="93" customFormat="true" ht="12.75" hidden="false" customHeight="false" outlineLevel="0" collapsed="false">
      <c r="A498" s="66" t="s">
        <v>206</v>
      </c>
      <c r="B498" s="62" t="s">
        <v>432</v>
      </c>
      <c r="C498" s="62" t="s">
        <v>135</v>
      </c>
      <c r="D498" s="62" t="s">
        <v>434</v>
      </c>
      <c r="E498" s="62" t="s">
        <v>208</v>
      </c>
      <c r="F498" s="67" t="n">
        <f aca="false">F499</f>
        <v>5500</v>
      </c>
      <c r="G498" s="67" t="n">
        <f aca="false">G499</f>
        <v>2559.33392</v>
      </c>
      <c r="H498" s="67" t="n">
        <f aca="false">H499</f>
        <v>5500</v>
      </c>
      <c r="I498" s="68" t="n">
        <f aca="false">H498/F498*100</f>
        <v>100</v>
      </c>
    </row>
    <row r="499" s="93" customFormat="true" ht="12.75" hidden="false" customHeight="false" outlineLevel="0" collapsed="false">
      <c r="A499" s="66" t="s">
        <v>436</v>
      </c>
      <c r="B499" s="62" t="s">
        <v>432</v>
      </c>
      <c r="C499" s="62" t="s">
        <v>135</v>
      </c>
      <c r="D499" s="62" t="s">
        <v>434</v>
      </c>
      <c r="E499" s="62" t="s">
        <v>437</v>
      </c>
      <c r="F499" s="67" t="n">
        <f aca="false">5000+500</f>
        <v>5500</v>
      </c>
      <c r="G499" s="67" t="n">
        <v>2559.33392</v>
      </c>
      <c r="H499" s="67" t="n">
        <f aca="false">5000+500</f>
        <v>5500</v>
      </c>
      <c r="I499" s="68" t="n">
        <f aca="false">H499/F499*100</f>
        <v>100</v>
      </c>
    </row>
    <row r="500" s="93" customFormat="true" ht="12.75" hidden="false" customHeight="false" outlineLevel="0" collapsed="false">
      <c r="A500" s="53" t="s">
        <v>438</v>
      </c>
      <c r="B500" s="54" t="s">
        <v>432</v>
      </c>
      <c r="C500" s="54" t="s">
        <v>149</v>
      </c>
      <c r="D500" s="54"/>
      <c r="E500" s="54"/>
      <c r="F500" s="106" t="n">
        <f aca="false">F501+F504+F507+F511+F514</f>
        <v>31129.74</v>
      </c>
      <c r="G500" s="106" t="n">
        <f aca="false">G501+G504+G507+G511+G514</f>
        <v>11549.79</v>
      </c>
      <c r="H500" s="106" t="n">
        <f aca="false">H501+H504+H507+H511+H514</f>
        <v>31129.74</v>
      </c>
      <c r="I500" s="56" t="n">
        <f aca="false">H500/F500*100</f>
        <v>100</v>
      </c>
    </row>
    <row r="501" s="93" customFormat="true" ht="24" hidden="false" customHeight="false" outlineLevel="0" collapsed="false">
      <c r="A501" s="53" t="s">
        <v>439</v>
      </c>
      <c r="B501" s="54" t="s">
        <v>432</v>
      </c>
      <c r="C501" s="54" t="s">
        <v>149</v>
      </c>
      <c r="D501" s="54" t="s">
        <v>440</v>
      </c>
      <c r="E501" s="54"/>
      <c r="F501" s="106" t="n">
        <f aca="false">F502</f>
        <v>4480.214</v>
      </c>
      <c r="G501" s="106" t="n">
        <f aca="false">G502</f>
        <v>359.656</v>
      </c>
      <c r="H501" s="106" t="n">
        <f aca="false">H502</f>
        <v>4480.214</v>
      </c>
      <c r="I501" s="56" t="n">
        <f aca="false">H501/F501*100</f>
        <v>100</v>
      </c>
    </row>
    <row r="502" s="93" customFormat="true" ht="12.75" hidden="false" customHeight="false" outlineLevel="0" collapsed="false">
      <c r="A502" s="66" t="s">
        <v>206</v>
      </c>
      <c r="B502" s="62" t="s">
        <v>432</v>
      </c>
      <c r="C502" s="62" t="s">
        <v>149</v>
      </c>
      <c r="D502" s="62" t="s">
        <v>440</v>
      </c>
      <c r="E502" s="62" t="s">
        <v>208</v>
      </c>
      <c r="F502" s="96" t="n">
        <f aca="false">F503</f>
        <v>4480.214</v>
      </c>
      <c r="G502" s="96" t="n">
        <f aca="false">G503</f>
        <v>359.656</v>
      </c>
      <c r="H502" s="96" t="n">
        <f aca="false">H503</f>
        <v>4480.214</v>
      </c>
      <c r="I502" s="68" t="n">
        <f aca="false">H502/F502*100</f>
        <v>100</v>
      </c>
    </row>
    <row r="503" s="93" customFormat="true" ht="24" hidden="false" customHeight="false" outlineLevel="0" collapsed="false">
      <c r="A503" s="66" t="s">
        <v>209</v>
      </c>
      <c r="B503" s="62" t="s">
        <v>432</v>
      </c>
      <c r="C503" s="62" t="s">
        <v>149</v>
      </c>
      <c r="D503" s="62" t="s">
        <v>440</v>
      </c>
      <c r="E503" s="62" t="s">
        <v>210</v>
      </c>
      <c r="F503" s="96" t="n">
        <f aca="false">1258.796+3221.418</f>
        <v>4480.214</v>
      </c>
      <c r="G503" s="67" t="n">
        <v>359.656</v>
      </c>
      <c r="H503" s="96" t="n">
        <f aca="false">1258.796+3221.418</f>
        <v>4480.214</v>
      </c>
      <c r="I503" s="68" t="n">
        <f aca="false">H503/F503*100</f>
        <v>100</v>
      </c>
    </row>
    <row r="504" s="93" customFormat="true" ht="24" hidden="false" customHeight="false" outlineLevel="0" collapsed="false">
      <c r="A504" s="53" t="s">
        <v>441</v>
      </c>
      <c r="B504" s="54" t="s">
        <v>432</v>
      </c>
      <c r="C504" s="54" t="s">
        <v>149</v>
      </c>
      <c r="D504" s="54" t="s">
        <v>442</v>
      </c>
      <c r="E504" s="54"/>
      <c r="F504" s="106" t="n">
        <f aca="false">F505</f>
        <v>2980.626</v>
      </c>
      <c r="G504" s="106" t="n">
        <f aca="false">G505</f>
        <v>139.503</v>
      </c>
      <c r="H504" s="106" t="n">
        <f aca="false">H505</f>
        <v>2980.626</v>
      </c>
      <c r="I504" s="56" t="n">
        <f aca="false">H504/F504*100</f>
        <v>100</v>
      </c>
    </row>
    <row r="505" s="93" customFormat="true" ht="12.75" hidden="false" customHeight="false" outlineLevel="0" collapsed="false">
      <c r="A505" s="66" t="s">
        <v>206</v>
      </c>
      <c r="B505" s="62" t="s">
        <v>432</v>
      </c>
      <c r="C505" s="62" t="s">
        <v>149</v>
      </c>
      <c r="D505" s="62" t="s">
        <v>442</v>
      </c>
      <c r="E505" s="62" t="s">
        <v>208</v>
      </c>
      <c r="F505" s="96" t="n">
        <f aca="false">F506</f>
        <v>2980.626</v>
      </c>
      <c r="G505" s="96" t="n">
        <f aca="false">G506</f>
        <v>139.503</v>
      </c>
      <c r="H505" s="96" t="n">
        <f aca="false">H506</f>
        <v>2980.626</v>
      </c>
      <c r="I505" s="68" t="n">
        <f aca="false">H505/F505*100</f>
        <v>100</v>
      </c>
    </row>
    <row r="506" s="93" customFormat="true" ht="24" hidden="false" customHeight="false" outlineLevel="0" collapsed="false">
      <c r="A506" s="66" t="s">
        <v>209</v>
      </c>
      <c r="B506" s="62" t="s">
        <v>432</v>
      </c>
      <c r="C506" s="62" t="s">
        <v>149</v>
      </c>
      <c r="D506" s="62" t="s">
        <v>442</v>
      </c>
      <c r="E506" s="62" t="s">
        <v>210</v>
      </c>
      <c r="F506" s="96" t="n">
        <f aca="false">448.194+2532.432</f>
        <v>2980.626</v>
      </c>
      <c r="G506" s="67" t="n">
        <v>139.503</v>
      </c>
      <c r="H506" s="96" t="n">
        <f aca="false">448.194+2532.432</f>
        <v>2980.626</v>
      </c>
      <c r="I506" s="68" t="n">
        <f aca="false">H506/F506*100</f>
        <v>100</v>
      </c>
    </row>
    <row r="507" s="93" customFormat="true" ht="12.75" hidden="false" customHeight="false" outlineLevel="0" collapsed="false">
      <c r="A507" s="53" t="s">
        <v>193</v>
      </c>
      <c r="B507" s="54" t="s">
        <v>432</v>
      </c>
      <c r="C507" s="54" t="s">
        <v>149</v>
      </c>
      <c r="D507" s="54" t="s">
        <v>166</v>
      </c>
      <c r="E507" s="59"/>
      <c r="F507" s="55" t="n">
        <f aca="false">F508</f>
        <v>3000</v>
      </c>
      <c r="G507" s="55" t="n">
        <f aca="false">G508</f>
        <v>191.364</v>
      </c>
      <c r="H507" s="55" t="n">
        <f aca="false">H508</f>
        <v>3000</v>
      </c>
      <c r="I507" s="56" t="n">
        <f aca="false">H507/F507*100</f>
        <v>100</v>
      </c>
    </row>
    <row r="508" s="93" customFormat="true" ht="12.75" hidden="false" customHeight="false" outlineLevel="0" collapsed="false">
      <c r="A508" s="53" t="s">
        <v>443</v>
      </c>
      <c r="B508" s="54" t="s">
        <v>432</v>
      </c>
      <c r="C508" s="54" t="s">
        <v>149</v>
      </c>
      <c r="D508" s="54" t="s">
        <v>444</v>
      </c>
      <c r="E508" s="54"/>
      <c r="F508" s="55" t="n">
        <f aca="false">F509</f>
        <v>3000</v>
      </c>
      <c r="G508" s="55" t="n">
        <f aca="false">G509</f>
        <v>191.364</v>
      </c>
      <c r="H508" s="55" t="n">
        <f aca="false">H509</f>
        <v>3000</v>
      </c>
      <c r="I508" s="56" t="n">
        <f aca="false">H508/F508*100</f>
        <v>100</v>
      </c>
    </row>
    <row r="509" s="93" customFormat="true" ht="12.75" hidden="false" customHeight="false" outlineLevel="0" collapsed="false">
      <c r="A509" s="66" t="s">
        <v>206</v>
      </c>
      <c r="B509" s="62" t="s">
        <v>432</v>
      </c>
      <c r="C509" s="62" t="s">
        <v>149</v>
      </c>
      <c r="D509" s="62" t="s">
        <v>444</v>
      </c>
      <c r="E509" s="62" t="s">
        <v>208</v>
      </c>
      <c r="F509" s="67" t="n">
        <f aca="false">F510</f>
        <v>3000</v>
      </c>
      <c r="G509" s="67" t="n">
        <f aca="false">G510</f>
        <v>191.364</v>
      </c>
      <c r="H509" s="67" t="n">
        <f aca="false">H510</f>
        <v>3000</v>
      </c>
      <c r="I509" s="68" t="n">
        <f aca="false">H509/F509*100</f>
        <v>100</v>
      </c>
    </row>
    <row r="510" s="93" customFormat="true" ht="24" hidden="false" customHeight="false" outlineLevel="0" collapsed="false">
      <c r="A510" s="66" t="s">
        <v>209</v>
      </c>
      <c r="B510" s="62" t="s">
        <v>432</v>
      </c>
      <c r="C510" s="62" t="s">
        <v>149</v>
      </c>
      <c r="D510" s="62" t="s">
        <v>444</v>
      </c>
      <c r="E510" s="62" t="s">
        <v>210</v>
      </c>
      <c r="F510" s="67" t="n">
        <v>3000</v>
      </c>
      <c r="G510" s="67" t="n">
        <v>191.364</v>
      </c>
      <c r="H510" s="67" t="n">
        <v>3000</v>
      </c>
      <c r="I510" s="68" t="n">
        <f aca="false">H510/F510*100</f>
        <v>100</v>
      </c>
    </row>
    <row r="511" s="93" customFormat="true" ht="12.75" hidden="false" customHeight="true" outlineLevel="0" collapsed="false">
      <c r="A511" s="81" t="s">
        <v>445</v>
      </c>
      <c r="B511" s="82" t="s">
        <v>432</v>
      </c>
      <c r="C511" s="82" t="s">
        <v>149</v>
      </c>
      <c r="D511" s="82" t="s">
        <v>446</v>
      </c>
      <c r="E511" s="82"/>
      <c r="F511" s="85" t="n">
        <f aca="false">F512</f>
        <v>1500</v>
      </c>
      <c r="G511" s="85" t="n">
        <f aca="false">G512</f>
        <v>954</v>
      </c>
      <c r="H511" s="85" t="n">
        <f aca="false">H512</f>
        <v>1500</v>
      </c>
      <c r="I511" s="86" t="n">
        <f aca="false">H511/F511*100</f>
        <v>100</v>
      </c>
    </row>
    <row r="512" s="93" customFormat="true" ht="12.75" hidden="false" customHeight="false" outlineLevel="0" collapsed="false">
      <c r="A512" s="66" t="s">
        <v>206</v>
      </c>
      <c r="B512" s="62" t="s">
        <v>432</v>
      </c>
      <c r="C512" s="62" t="s">
        <v>149</v>
      </c>
      <c r="D512" s="62" t="s">
        <v>446</v>
      </c>
      <c r="E512" s="62" t="s">
        <v>208</v>
      </c>
      <c r="F512" s="67" t="n">
        <f aca="false">F513</f>
        <v>1500</v>
      </c>
      <c r="G512" s="67" t="n">
        <f aca="false">G513</f>
        <v>954</v>
      </c>
      <c r="H512" s="67" t="n">
        <f aca="false">H513</f>
        <v>1500</v>
      </c>
      <c r="I512" s="68" t="n">
        <f aca="false">H512/F512*100</f>
        <v>100</v>
      </c>
    </row>
    <row r="513" s="93" customFormat="true" ht="12.75" hidden="false" customHeight="false" outlineLevel="0" collapsed="false">
      <c r="A513" s="66" t="s">
        <v>436</v>
      </c>
      <c r="B513" s="62" t="s">
        <v>432</v>
      </c>
      <c r="C513" s="62" t="s">
        <v>149</v>
      </c>
      <c r="D513" s="62" t="s">
        <v>446</v>
      </c>
      <c r="E513" s="62" t="s">
        <v>437</v>
      </c>
      <c r="F513" s="67" t="n">
        <v>1500</v>
      </c>
      <c r="G513" s="67" t="n">
        <v>954</v>
      </c>
      <c r="H513" s="67" t="n">
        <v>1500</v>
      </c>
      <c r="I513" s="68" t="n">
        <f aca="false">H513/F513*100</f>
        <v>100</v>
      </c>
    </row>
    <row r="514" s="93" customFormat="true" ht="12.75" hidden="false" customHeight="false" outlineLevel="0" collapsed="false">
      <c r="A514" s="53" t="s">
        <v>193</v>
      </c>
      <c r="B514" s="54" t="s">
        <v>432</v>
      </c>
      <c r="C514" s="54" t="s">
        <v>149</v>
      </c>
      <c r="D514" s="54" t="s">
        <v>166</v>
      </c>
      <c r="E514" s="54"/>
      <c r="F514" s="55" t="n">
        <f aca="false">F515</f>
        <v>19168.9</v>
      </c>
      <c r="G514" s="55" t="n">
        <f aca="false">G515</f>
        <v>9905.267</v>
      </c>
      <c r="H514" s="55" t="n">
        <f aca="false">H515</f>
        <v>19168.9</v>
      </c>
      <c r="I514" s="56" t="n">
        <f aca="false">H514/F514*100</f>
        <v>100</v>
      </c>
    </row>
    <row r="515" s="93" customFormat="true" ht="23.25" hidden="false" customHeight="true" outlineLevel="0" collapsed="false">
      <c r="A515" s="58" t="s">
        <v>447</v>
      </c>
      <c r="B515" s="59" t="s">
        <v>432</v>
      </c>
      <c r="C515" s="59" t="s">
        <v>149</v>
      </c>
      <c r="D515" s="59" t="s">
        <v>448</v>
      </c>
      <c r="E515" s="59"/>
      <c r="F515" s="70" t="n">
        <f aca="false">F516</f>
        <v>19168.9</v>
      </c>
      <c r="G515" s="70" t="n">
        <f aca="false">G516</f>
        <v>9905.267</v>
      </c>
      <c r="H515" s="70" t="n">
        <f aca="false">H516</f>
        <v>19168.9</v>
      </c>
      <c r="I515" s="68" t="n">
        <f aca="false">H515/F515*100</f>
        <v>100</v>
      </c>
    </row>
    <row r="516" s="93" customFormat="true" ht="24" hidden="false" customHeight="false" outlineLevel="0" collapsed="false">
      <c r="A516" s="66" t="s">
        <v>219</v>
      </c>
      <c r="B516" s="62" t="s">
        <v>432</v>
      </c>
      <c r="C516" s="62" t="s">
        <v>149</v>
      </c>
      <c r="D516" s="62" t="s">
        <v>448</v>
      </c>
      <c r="E516" s="62" t="s">
        <v>220</v>
      </c>
      <c r="F516" s="67" t="n">
        <f aca="false">F517+F518</f>
        <v>19168.9</v>
      </c>
      <c r="G516" s="67" t="n">
        <f aca="false">G517+G518</f>
        <v>9905.267</v>
      </c>
      <c r="H516" s="67" t="n">
        <f aca="false">H517+H518</f>
        <v>19168.9</v>
      </c>
      <c r="I516" s="68" t="n">
        <f aca="false">H516/F516*100</f>
        <v>100</v>
      </c>
    </row>
    <row r="517" s="94" customFormat="true" ht="12.75" hidden="false" customHeight="false" outlineLevel="0" collapsed="false">
      <c r="A517" s="66" t="s">
        <v>221</v>
      </c>
      <c r="B517" s="62" t="s">
        <v>432</v>
      </c>
      <c r="C517" s="62" t="s">
        <v>149</v>
      </c>
      <c r="D517" s="62" t="s">
        <v>448</v>
      </c>
      <c r="E517" s="62" t="s">
        <v>222</v>
      </c>
      <c r="F517" s="67" t="n">
        <v>18499.9</v>
      </c>
      <c r="G517" s="67" t="n">
        <v>9543.222</v>
      </c>
      <c r="H517" s="67" t="n">
        <v>18499.9</v>
      </c>
      <c r="I517" s="68" t="n">
        <f aca="false">H517/F517*100</f>
        <v>100</v>
      </c>
    </row>
    <row r="518" s="93" customFormat="true" ht="12.75" hidden="false" customHeight="false" outlineLevel="0" collapsed="false">
      <c r="A518" s="66" t="s">
        <v>366</v>
      </c>
      <c r="B518" s="62" t="s">
        <v>432</v>
      </c>
      <c r="C518" s="62" t="s">
        <v>149</v>
      </c>
      <c r="D518" s="62" t="s">
        <v>448</v>
      </c>
      <c r="E518" s="62" t="s">
        <v>367</v>
      </c>
      <c r="F518" s="67" t="n">
        <v>669</v>
      </c>
      <c r="G518" s="67" t="n">
        <v>362.045</v>
      </c>
      <c r="H518" s="67" t="n">
        <v>669</v>
      </c>
      <c r="I518" s="68" t="n">
        <f aca="false">H518/F518*100</f>
        <v>100</v>
      </c>
    </row>
    <row r="519" s="93" customFormat="true" ht="12.75" hidden="false" customHeight="false" outlineLevel="0" collapsed="false">
      <c r="A519" s="53" t="s">
        <v>449</v>
      </c>
      <c r="B519" s="54" t="s">
        <v>432</v>
      </c>
      <c r="C519" s="54" t="s">
        <v>163</v>
      </c>
      <c r="D519" s="54"/>
      <c r="E519" s="54"/>
      <c r="F519" s="55" t="n">
        <f aca="false">F520</f>
        <v>25285</v>
      </c>
      <c r="G519" s="55" t="n">
        <f aca="false">G520</f>
        <v>21831.85033</v>
      </c>
      <c r="H519" s="55" t="n">
        <f aca="false">H520</f>
        <v>25285</v>
      </c>
      <c r="I519" s="56" t="n">
        <f aca="false">H519/F519*100</f>
        <v>100</v>
      </c>
    </row>
    <row r="520" s="93" customFormat="true" ht="52.5" hidden="false" customHeight="true" outlineLevel="0" collapsed="false">
      <c r="A520" s="123" t="s">
        <v>450</v>
      </c>
      <c r="B520" s="82" t="s">
        <v>432</v>
      </c>
      <c r="C520" s="82" t="s">
        <v>163</v>
      </c>
      <c r="D520" s="82" t="s">
        <v>451</v>
      </c>
      <c r="E520" s="82"/>
      <c r="F520" s="85" t="n">
        <f aca="false">F521</f>
        <v>25285</v>
      </c>
      <c r="G520" s="85" t="n">
        <f aca="false">G521</f>
        <v>21831.85033</v>
      </c>
      <c r="H520" s="85" t="n">
        <f aca="false">H521</f>
        <v>25285</v>
      </c>
      <c r="I520" s="86" t="n">
        <f aca="false">H520/F520*100</f>
        <v>100</v>
      </c>
    </row>
    <row r="521" s="93" customFormat="true" ht="12.75" hidden="false" customHeight="false" outlineLevel="0" collapsed="false">
      <c r="A521" s="66" t="s">
        <v>206</v>
      </c>
      <c r="B521" s="62" t="s">
        <v>432</v>
      </c>
      <c r="C521" s="62" t="s">
        <v>163</v>
      </c>
      <c r="D521" s="62" t="s">
        <v>451</v>
      </c>
      <c r="E521" s="62" t="s">
        <v>208</v>
      </c>
      <c r="F521" s="67" t="n">
        <f aca="false">F522</f>
        <v>25285</v>
      </c>
      <c r="G521" s="67" t="n">
        <f aca="false">G522</f>
        <v>21831.85033</v>
      </c>
      <c r="H521" s="67" t="n">
        <f aca="false">H522</f>
        <v>25285</v>
      </c>
      <c r="I521" s="68" t="n">
        <f aca="false">H521/F521*100</f>
        <v>100</v>
      </c>
    </row>
    <row r="522" s="93" customFormat="true" ht="12.75" hidden="false" customHeight="false" outlineLevel="0" collapsed="false">
      <c r="A522" s="66" t="s">
        <v>436</v>
      </c>
      <c r="B522" s="62" t="s">
        <v>432</v>
      </c>
      <c r="C522" s="62" t="s">
        <v>163</v>
      </c>
      <c r="D522" s="62" t="s">
        <v>451</v>
      </c>
      <c r="E522" s="62" t="s">
        <v>437</v>
      </c>
      <c r="F522" s="133" t="n">
        <v>25285</v>
      </c>
      <c r="G522" s="133" t="n">
        <v>21831.85033</v>
      </c>
      <c r="H522" s="133" t="n">
        <v>25285</v>
      </c>
      <c r="I522" s="68" t="n">
        <f aca="false">H522/F522*100</f>
        <v>100</v>
      </c>
    </row>
    <row r="523" s="93" customFormat="true" ht="12.75" hidden="false" customHeight="false" outlineLevel="0" collapsed="false">
      <c r="A523" s="53" t="s">
        <v>452</v>
      </c>
      <c r="B523" s="54" t="s">
        <v>196</v>
      </c>
      <c r="C523" s="54" t="s">
        <v>136</v>
      </c>
      <c r="D523" s="59"/>
      <c r="E523" s="59"/>
      <c r="F523" s="55" t="n">
        <f aca="false">F524</f>
        <v>51282.6</v>
      </c>
      <c r="G523" s="55" t="n">
        <f aca="false">G524</f>
        <v>30953.79445</v>
      </c>
      <c r="H523" s="55" t="n">
        <f aca="false">H524</f>
        <v>39680</v>
      </c>
      <c r="I523" s="56" t="n">
        <f aca="false">H523/F523*100</f>
        <v>77.3751720856587</v>
      </c>
    </row>
    <row r="524" s="93" customFormat="true" ht="12.75" hidden="false" customHeight="false" outlineLevel="0" collapsed="false">
      <c r="A524" s="53" t="s">
        <v>453</v>
      </c>
      <c r="B524" s="54" t="s">
        <v>196</v>
      </c>
      <c r="C524" s="54" t="s">
        <v>138</v>
      </c>
      <c r="D524" s="54"/>
      <c r="E524" s="54"/>
      <c r="F524" s="55" t="n">
        <f aca="false">F525+F529+F534</f>
        <v>51282.6</v>
      </c>
      <c r="G524" s="55" t="n">
        <f aca="false">G525+G529+G534</f>
        <v>30953.79445</v>
      </c>
      <c r="H524" s="55" t="n">
        <f aca="false">H525+H529+H534</f>
        <v>39680</v>
      </c>
      <c r="I524" s="56" t="n">
        <f aca="false">H524/F524*100</f>
        <v>77.3751720856587</v>
      </c>
    </row>
    <row r="525" s="93" customFormat="true" ht="12.75" hidden="false" customHeight="false" outlineLevel="0" collapsed="false">
      <c r="A525" s="53" t="s">
        <v>454</v>
      </c>
      <c r="B525" s="54" t="s">
        <v>196</v>
      </c>
      <c r="C525" s="54" t="s">
        <v>138</v>
      </c>
      <c r="D525" s="54" t="s">
        <v>455</v>
      </c>
      <c r="E525" s="59"/>
      <c r="F525" s="55" t="n">
        <f aca="false">F526</f>
        <v>18162.6</v>
      </c>
      <c r="G525" s="55" t="n">
        <f aca="false">G526</f>
        <v>12642.74385</v>
      </c>
      <c r="H525" s="55" t="n">
        <f aca="false">H526</f>
        <v>17000</v>
      </c>
      <c r="I525" s="56" t="n">
        <f aca="false">H525/F525*100</f>
        <v>93.5989340733155</v>
      </c>
    </row>
    <row r="526" s="93" customFormat="true" ht="24" hidden="false" customHeight="false" outlineLevel="0" collapsed="false">
      <c r="A526" s="66" t="s">
        <v>215</v>
      </c>
      <c r="B526" s="62" t="s">
        <v>196</v>
      </c>
      <c r="C526" s="62" t="s">
        <v>138</v>
      </c>
      <c r="D526" s="62" t="s">
        <v>455</v>
      </c>
      <c r="E526" s="62"/>
      <c r="F526" s="67" t="n">
        <f aca="false">F527</f>
        <v>18162.6</v>
      </c>
      <c r="G526" s="67" t="n">
        <f aca="false">G527</f>
        <v>12642.74385</v>
      </c>
      <c r="H526" s="67" t="n">
        <f aca="false">H527</f>
        <v>17000</v>
      </c>
      <c r="I526" s="68" t="n">
        <f aca="false">H526/F526*100</f>
        <v>93.5989340733155</v>
      </c>
    </row>
    <row r="527" s="93" customFormat="true" ht="24" hidden="false" customHeight="false" outlineLevel="0" collapsed="false">
      <c r="A527" s="66" t="s">
        <v>219</v>
      </c>
      <c r="B527" s="62" t="s">
        <v>196</v>
      </c>
      <c r="C527" s="62" t="s">
        <v>138</v>
      </c>
      <c r="D527" s="62" t="s">
        <v>455</v>
      </c>
      <c r="E527" s="62" t="s">
        <v>220</v>
      </c>
      <c r="F527" s="67" t="n">
        <f aca="false">F528</f>
        <v>18162.6</v>
      </c>
      <c r="G527" s="67" t="n">
        <f aca="false">G528</f>
        <v>12642.74385</v>
      </c>
      <c r="H527" s="67" t="n">
        <f aca="false">H528</f>
        <v>17000</v>
      </c>
      <c r="I527" s="68" t="n">
        <f aca="false">H527/F527*100</f>
        <v>93.5989340733155</v>
      </c>
    </row>
    <row r="528" s="93" customFormat="true" ht="12.75" hidden="false" customHeight="false" outlineLevel="0" collapsed="false">
      <c r="A528" s="66" t="s">
        <v>366</v>
      </c>
      <c r="B528" s="62" t="s">
        <v>196</v>
      </c>
      <c r="C528" s="62" t="s">
        <v>138</v>
      </c>
      <c r="D528" s="62" t="s">
        <v>455</v>
      </c>
      <c r="E528" s="62" t="s">
        <v>367</v>
      </c>
      <c r="F528" s="67" t="n">
        <f aca="false">18462.6+700-1000</f>
        <v>18162.6</v>
      </c>
      <c r="G528" s="67" t="n">
        <v>12642.74385</v>
      </c>
      <c r="H528" s="67" t="n">
        <v>17000</v>
      </c>
      <c r="I528" s="68" t="n">
        <f aca="false">H528/F528*100</f>
        <v>93.5989340733155</v>
      </c>
    </row>
    <row r="529" s="93" customFormat="true" ht="40.5" hidden="false" customHeight="false" outlineLevel="0" collapsed="false">
      <c r="A529" s="81" t="s">
        <v>456</v>
      </c>
      <c r="B529" s="82" t="s">
        <v>196</v>
      </c>
      <c r="C529" s="82" t="s">
        <v>138</v>
      </c>
      <c r="D529" s="82" t="s">
        <v>457</v>
      </c>
      <c r="E529" s="82"/>
      <c r="F529" s="85" t="n">
        <f aca="false">F530+F532</f>
        <v>8820</v>
      </c>
      <c r="G529" s="85" t="n">
        <f aca="false">G530+G532</f>
        <v>7915.814</v>
      </c>
      <c r="H529" s="85" t="n">
        <f aca="false">H530+H532</f>
        <v>8820</v>
      </c>
      <c r="I529" s="86" t="n">
        <f aca="false">H529/F529*100</f>
        <v>100</v>
      </c>
    </row>
    <row r="530" s="93" customFormat="true" ht="12.75" hidden="false" customHeight="false" outlineLevel="0" collapsed="false">
      <c r="A530" s="66" t="s">
        <v>234</v>
      </c>
      <c r="B530" s="62" t="s">
        <v>196</v>
      </c>
      <c r="C530" s="62" t="s">
        <v>138</v>
      </c>
      <c r="D530" s="62" t="s">
        <v>457</v>
      </c>
      <c r="E530" s="62" t="s">
        <v>155</v>
      </c>
      <c r="F530" s="92" t="n">
        <f aca="false">F531</f>
        <v>611.09</v>
      </c>
      <c r="G530" s="92" t="n">
        <f aca="false">G531</f>
        <v>473.499</v>
      </c>
      <c r="H530" s="92" t="n">
        <f aca="false">H531</f>
        <v>611.09</v>
      </c>
      <c r="I530" s="68" t="n">
        <f aca="false">H530/F530*100</f>
        <v>100</v>
      </c>
    </row>
    <row r="531" s="93" customFormat="true" ht="24" hidden="false" customHeight="false" outlineLevel="0" collapsed="false">
      <c r="A531" s="66" t="s">
        <v>156</v>
      </c>
      <c r="B531" s="62" t="s">
        <v>196</v>
      </c>
      <c r="C531" s="62" t="s">
        <v>138</v>
      </c>
      <c r="D531" s="62" t="s">
        <v>457</v>
      </c>
      <c r="E531" s="62" t="s">
        <v>157</v>
      </c>
      <c r="F531" s="92" t="n">
        <f aca="false">7830-4230-1500-1488.91</f>
        <v>611.09</v>
      </c>
      <c r="G531" s="92" t="n">
        <v>473.499</v>
      </c>
      <c r="H531" s="92" t="n">
        <f aca="false">7830-4230-1500-1488.91</f>
        <v>611.09</v>
      </c>
      <c r="I531" s="68" t="n">
        <f aca="false">H531/F531*100</f>
        <v>100</v>
      </c>
    </row>
    <row r="532" s="93" customFormat="true" ht="24" hidden="false" customHeight="false" outlineLevel="0" collapsed="false">
      <c r="A532" s="66" t="s">
        <v>219</v>
      </c>
      <c r="B532" s="62" t="s">
        <v>196</v>
      </c>
      <c r="C532" s="62" t="s">
        <v>138</v>
      </c>
      <c r="D532" s="62" t="s">
        <v>457</v>
      </c>
      <c r="E532" s="62" t="s">
        <v>220</v>
      </c>
      <c r="F532" s="92" t="n">
        <f aca="false">F533</f>
        <v>8208.91</v>
      </c>
      <c r="G532" s="92" t="n">
        <f aca="false">G533</f>
        <v>7442.315</v>
      </c>
      <c r="H532" s="92" t="n">
        <f aca="false">H533</f>
        <v>8208.91</v>
      </c>
      <c r="I532" s="68" t="n">
        <f aca="false">H532/F532*100</f>
        <v>100</v>
      </c>
    </row>
    <row r="533" s="93" customFormat="true" ht="12.75" hidden="false" customHeight="false" outlineLevel="0" collapsed="false">
      <c r="A533" s="66" t="s">
        <v>366</v>
      </c>
      <c r="B533" s="62" t="s">
        <v>196</v>
      </c>
      <c r="C533" s="62" t="s">
        <v>138</v>
      </c>
      <c r="D533" s="62" t="s">
        <v>457</v>
      </c>
      <c r="E533" s="62" t="s">
        <v>367</v>
      </c>
      <c r="F533" s="92" t="n">
        <f aca="false">4230+1500+1488.91+990</f>
        <v>8208.91</v>
      </c>
      <c r="G533" s="92" t="n">
        <v>7442.315</v>
      </c>
      <c r="H533" s="92" t="n">
        <f aca="false">4230+1500+1488.91+990</f>
        <v>8208.91</v>
      </c>
      <c r="I533" s="68" t="n">
        <f aca="false">H533/F533*100</f>
        <v>100</v>
      </c>
    </row>
    <row r="534" s="93" customFormat="true" ht="12.75" hidden="false" customHeight="true" outlineLevel="0" collapsed="false">
      <c r="A534" s="81" t="s">
        <v>285</v>
      </c>
      <c r="B534" s="136" t="s">
        <v>196</v>
      </c>
      <c r="C534" s="136" t="s">
        <v>138</v>
      </c>
      <c r="D534" s="82" t="s">
        <v>286</v>
      </c>
      <c r="E534" s="82"/>
      <c r="F534" s="85" t="n">
        <f aca="false">F535</f>
        <v>24300</v>
      </c>
      <c r="G534" s="85" t="n">
        <f aca="false">G535</f>
        <v>10395.2366</v>
      </c>
      <c r="H534" s="85" t="n">
        <f aca="false">H535</f>
        <v>13860</v>
      </c>
      <c r="I534" s="86" t="n">
        <f aca="false">H534/F534*100</f>
        <v>57.037037037037</v>
      </c>
    </row>
    <row r="535" s="93" customFormat="true" ht="12" hidden="false" customHeight="true" outlineLevel="0" collapsed="false">
      <c r="A535" s="66" t="s">
        <v>224</v>
      </c>
      <c r="B535" s="137" t="s">
        <v>196</v>
      </c>
      <c r="C535" s="137" t="s">
        <v>138</v>
      </c>
      <c r="D535" s="62" t="s">
        <v>458</v>
      </c>
      <c r="E535" s="62" t="s">
        <v>226</v>
      </c>
      <c r="F535" s="67" t="n">
        <f aca="false">F536</f>
        <v>24300</v>
      </c>
      <c r="G535" s="67" t="n">
        <f aca="false">G536</f>
        <v>10395.2366</v>
      </c>
      <c r="H535" s="67" t="n">
        <f aca="false">H536</f>
        <v>13860</v>
      </c>
      <c r="I535" s="68" t="n">
        <f aca="false">H535/F535*100</f>
        <v>57.037037037037</v>
      </c>
    </row>
    <row r="536" s="93" customFormat="true" ht="12.75" hidden="false" customHeight="false" outlineLevel="0" collapsed="false">
      <c r="A536" s="66" t="s">
        <v>227</v>
      </c>
      <c r="B536" s="62" t="s">
        <v>196</v>
      </c>
      <c r="C536" s="62" t="s">
        <v>138</v>
      </c>
      <c r="D536" s="62" t="s">
        <v>458</v>
      </c>
      <c r="E536" s="62" t="s">
        <v>228</v>
      </c>
      <c r="F536" s="67" t="n">
        <f aca="false">35000-19332+3939+4693</f>
        <v>24300</v>
      </c>
      <c r="G536" s="67" t="n">
        <v>10395.2366</v>
      </c>
      <c r="H536" s="67" t="n">
        <v>13860</v>
      </c>
      <c r="I536" s="68" t="n">
        <f aca="false">H536/F536*100</f>
        <v>57.037037037037</v>
      </c>
    </row>
    <row r="537" s="93" customFormat="true" ht="12.75" hidden="false" customHeight="false" outlineLevel="0" collapsed="false">
      <c r="A537" s="53" t="s">
        <v>459</v>
      </c>
      <c r="B537" s="54" t="s">
        <v>272</v>
      </c>
      <c r="C537" s="54" t="s">
        <v>136</v>
      </c>
      <c r="D537" s="54"/>
      <c r="E537" s="54"/>
      <c r="F537" s="55" t="n">
        <f aca="false">F538+F548</f>
        <v>11950</v>
      </c>
      <c r="G537" s="55" t="n">
        <f aca="false">G538+G548</f>
        <v>7922.00795</v>
      </c>
      <c r="H537" s="55" t="n">
        <f aca="false">H538+H548</f>
        <v>11415</v>
      </c>
      <c r="I537" s="56" t="n">
        <f aca="false">H537/F537*100</f>
        <v>95.5230125523013</v>
      </c>
    </row>
    <row r="538" s="93" customFormat="true" ht="12.75" hidden="false" customHeight="false" outlineLevel="0" collapsed="false">
      <c r="A538" s="53" t="s">
        <v>460</v>
      </c>
      <c r="B538" s="54" t="s">
        <v>272</v>
      </c>
      <c r="C538" s="54" t="s">
        <v>135</v>
      </c>
      <c r="D538" s="54"/>
      <c r="E538" s="54"/>
      <c r="F538" s="55" t="n">
        <f aca="false">F539</f>
        <v>2915</v>
      </c>
      <c r="G538" s="55" t="n">
        <f aca="false">G539</f>
        <v>1886.68995</v>
      </c>
      <c r="H538" s="55" t="n">
        <f aca="false">H539</f>
        <v>2915</v>
      </c>
      <c r="I538" s="56" t="n">
        <f aca="false">H538/F538*100</f>
        <v>100</v>
      </c>
    </row>
    <row r="539" s="93" customFormat="true" ht="12.75" hidden="false" customHeight="false" outlineLevel="0" collapsed="false">
      <c r="A539" s="53" t="s">
        <v>461</v>
      </c>
      <c r="B539" s="54" t="s">
        <v>272</v>
      </c>
      <c r="C539" s="54" t="s">
        <v>135</v>
      </c>
      <c r="D539" s="54" t="s">
        <v>166</v>
      </c>
      <c r="E539" s="62"/>
      <c r="F539" s="55" t="n">
        <f aca="false">F540</f>
        <v>2915</v>
      </c>
      <c r="G539" s="55" t="n">
        <f aca="false">G540</f>
        <v>1886.68995</v>
      </c>
      <c r="H539" s="55" t="n">
        <f aca="false">H540</f>
        <v>2915</v>
      </c>
      <c r="I539" s="56" t="n">
        <f aca="false">H539/F539*100</f>
        <v>100</v>
      </c>
    </row>
    <row r="540" s="93" customFormat="true" ht="24" hidden="false" customHeight="false" outlineLevel="0" collapsed="false">
      <c r="A540" s="66" t="s">
        <v>215</v>
      </c>
      <c r="B540" s="62" t="s">
        <v>272</v>
      </c>
      <c r="C540" s="62" t="s">
        <v>135</v>
      </c>
      <c r="D540" s="62" t="s">
        <v>462</v>
      </c>
      <c r="E540" s="62"/>
      <c r="F540" s="67" t="n">
        <f aca="false">F541+F543+F545</f>
        <v>2915</v>
      </c>
      <c r="G540" s="67" t="n">
        <f aca="false">G541+G543+G545</f>
        <v>1886.68995</v>
      </c>
      <c r="H540" s="67" t="n">
        <f aca="false">H541+H543+H545</f>
        <v>2915</v>
      </c>
      <c r="I540" s="68" t="n">
        <f aca="false">H540/F540*100</f>
        <v>100</v>
      </c>
    </row>
    <row r="541" s="93" customFormat="true" ht="24.75" hidden="false" customHeight="true" outlineLevel="0" collapsed="false">
      <c r="A541" s="66" t="s">
        <v>144</v>
      </c>
      <c r="B541" s="62" t="s">
        <v>272</v>
      </c>
      <c r="C541" s="62" t="s">
        <v>135</v>
      </c>
      <c r="D541" s="62" t="s">
        <v>462</v>
      </c>
      <c r="E541" s="62" t="s">
        <v>145</v>
      </c>
      <c r="F541" s="67" t="n">
        <f aca="false">F542</f>
        <v>2604</v>
      </c>
      <c r="G541" s="67" t="n">
        <f aca="false">G542</f>
        <v>1771.27312</v>
      </c>
      <c r="H541" s="67" t="n">
        <f aca="false">H542</f>
        <v>2604</v>
      </c>
      <c r="I541" s="68" t="n">
        <f aca="false">H541/F541*100</f>
        <v>100</v>
      </c>
    </row>
    <row r="542" s="93" customFormat="true" ht="12.75" hidden="false" customHeight="false" outlineLevel="0" collapsed="false">
      <c r="A542" s="66" t="s">
        <v>217</v>
      </c>
      <c r="B542" s="62" t="s">
        <v>272</v>
      </c>
      <c r="C542" s="62" t="s">
        <v>135</v>
      </c>
      <c r="D542" s="62" t="s">
        <v>462</v>
      </c>
      <c r="E542" s="62" t="s">
        <v>218</v>
      </c>
      <c r="F542" s="67" t="n">
        <f aca="false">2604</f>
        <v>2604</v>
      </c>
      <c r="G542" s="67" t="n">
        <v>1771.27312</v>
      </c>
      <c r="H542" s="67" t="n">
        <f aca="false">2604</f>
        <v>2604</v>
      </c>
      <c r="I542" s="68" t="n">
        <f aca="false">H542/F542*100</f>
        <v>100</v>
      </c>
    </row>
    <row r="543" s="93" customFormat="true" ht="12.75" hidden="false" customHeight="false" outlineLevel="0" collapsed="false">
      <c r="A543" s="66" t="s">
        <v>234</v>
      </c>
      <c r="B543" s="62" t="s">
        <v>272</v>
      </c>
      <c r="C543" s="62" t="s">
        <v>135</v>
      </c>
      <c r="D543" s="62" t="s">
        <v>462</v>
      </c>
      <c r="E543" s="62" t="s">
        <v>155</v>
      </c>
      <c r="F543" s="67" t="n">
        <f aca="false">F544</f>
        <v>306</v>
      </c>
      <c r="G543" s="67" t="n">
        <f aca="false">G544</f>
        <v>112.74083</v>
      </c>
      <c r="H543" s="67" t="n">
        <f aca="false">H544</f>
        <v>306</v>
      </c>
      <c r="I543" s="68" t="n">
        <f aca="false">H543/F543*100</f>
        <v>100</v>
      </c>
    </row>
    <row r="544" s="57" customFormat="true" ht="24" hidden="false" customHeight="false" outlineLevel="0" collapsed="false">
      <c r="A544" s="66" t="s">
        <v>156</v>
      </c>
      <c r="B544" s="62" t="s">
        <v>272</v>
      </c>
      <c r="C544" s="62" t="s">
        <v>135</v>
      </c>
      <c r="D544" s="62" t="s">
        <v>462</v>
      </c>
      <c r="E544" s="62" t="s">
        <v>157</v>
      </c>
      <c r="F544" s="67" t="n">
        <f aca="false">358-2+100-150</f>
        <v>306</v>
      </c>
      <c r="G544" s="67" t="n">
        <v>112.74083</v>
      </c>
      <c r="H544" s="67" t="n">
        <f aca="false">358-2+100-150</f>
        <v>306</v>
      </c>
      <c r="I544" s="68" t="n">
        <f aca="false">H544/F544*100</f>
        <v>100</v>
      </c>
    </row>
    <row r="545" s="57" customFormat="true" ht="12.75" hidden="false" customHeight="false" outlineLevel="0" collapsed="false">
      <c r="A545" s="66" t="s">
        <v>158</v>
      </c>
      <c r="B545" s="62" t="s">
        <v>272</v>
      </c>
      <c r="C545" s="62" t="s">
        <v>135</v>
      </c>
      <c r="D545" s="62" t="s">
        <v>462</v>
      </c>
      <c r="E545" s="62" t="s">
        <v>159</v>
      </c>
      <c r="F545" s="67" t="n">
        <f aca="false">F547+F546</f>
        <v>5</v>
      </c>
      <c r="G545" s="74" t="n">
        <f aca="false">G547+G546</f>
        <v>2.676</v>
      </c>
      <c r="H545" s="67" t="n">
        <f aca="false">H547+H546</f>
        <v>5</v>
      </c>
      <c r="I545" s="68" t="n">
        <f aca="false">H545/F545*100</f>
        <v>100</v>
      </c>
    </row>
    <row r="546" s="57" customFormat="true" ht="12.75" hidden="false" customHeight="false" outlineLevel="0" collapsed="false">
      <c r="A546" s="66" t="s">
        <v>171</v>
      </c>
      <c r="B546" s="62" t="s">
        <v>272</v>
      </c>
      <c r="C546" s="62" t="s">
        <v>135</v>
      </c>
      <c r="D546" s="62" t="s">
        <v>462</v>
      </c>
      <c r="E546" s="62" t="s">
        <v>172</v>
      </c>
      <c r="F546" s="67" t="n">
        <v>2</v>
      </c>
      <c r="G546" s="74" t="n">
        <v>2</v>
      </c>
      <c r="H546" s="67" t="n">
        <v>2</v>
      </c>
      <c r="I546" s="68" t="n">
        <f aca="false">H546/F546*100</f>
        <v>100</v>
      </c>
    </row>
    <row r="547" s="57" customFormat="true" ht="12.75" hidden="false" customHeight="false" outlineLevel="0" collapsed="false">
      <c r="A547" s="66" t="s">
        <v>245</v>
      </c>
      <c r="B547" s="62" t="s">
        <v>272</v>
      </c>
      <c r="C547" s="62" t="s">
        <v>135</v>
      </c>
      <c r="D547" s="62" t="s">
        <v>462</v>
      </c>
      <c r="E547" s="62" t="s">
        <v>161</v>
      </c>
      <c r="F547" s="67" t="n">
        <v>3</v>
      </c>
      <c r="G547" s="74" t="n">
        <v>0.676</v>
      </c>
      <c r="H547" s="67" t="n">
        <v>3</v>
      </c>
      <c r="I547" s="68" t="n">
        <f aca="false">H547/F547*100</f>
        <v>100</v>
      </c>
    </row>
    <row r="548" s="57" customFormat="true" ht="12.75" hidden="false" customHeight="false" outlineLevel="0" collapsed="false">
      <c r="A548" s="53" t="s">
        <v>463</v>
      </c>
      <c r="B548" s="54" t="s">
        <v>272</v>
      </c>
      <c r="C548" s="54" t="s">
        <v>138</v>
      </c>
      <c r="D548" s="54"/>
      <c r="E548" s="54"/>
      <c r="F548" s="55" t="n">
        <f aca="false">F549</f>
        <v>9035</v>
      </c>
      <c r="G548" s="55" t="n">
        <f aca="false">G549</f>
        <v>6035.318</v>
      </c>
      <c r="H548" s="55" t="n">
        <f aca="false">H549</f>
        <v>8500</v>
      </c>
      <c r="I548" s="56" t="n">
        <f aca="false">H548/F548*100</f>
        <v>94.0785832872164</v>
      </c>
    </row>
    <row r="549" s="57" customFormat="true" ht="12.75" hidden="false" customHeight="false" outlineLevel="0" collapsed="false">
      <c r="A549" s="53" t="s">
        <v>461</v>
      </c>
      <c r="B549" s="54" t="s">
        <v>272</v>
      </c>
      <c r="C549" s="54" t="s">
        <v>138</v>
      </c>
      <c r="D549" s="54" t="s">
        <v>166</v>
      </c>
      <c r="E549" s="62"/>
      <c r="F549" s="55" t="n">
        <f aca="false">F550</f>
        <v>9035</v>
      </c>
      <c r="G549" s="55" t="n">
        <f aca="false">G550</f>
        <v>6035.318</v>
      </c>
      <c r="H549" s="55" t="n">
        <f aca="false">H550</f>
        <v>8500</v>
      </c>
      <c r="I549" s="56" t="n">
        <f aca="false">H549/F549*100</f>
        <v>94.0785832872164</v>
      </c>
    </row>
    <row r="550" s="57" customFormat="true" ht="24" hidden="false" customHeight="false" outlineLevel="0" collapsed="false">
      <c r="A550" s="66" t="s">
        <v>215</v>
      </c>
      <c r="B550" s="62" t="s">
        <v>272</v>
      </c>
      <c r="C550" s="62" t="s">
        <v>138</v>
      </c>
      <c r="D550" s="62" t="s">
        <v>455</v>
      </c>
      <c r="E550" s="62"/>
      <c r="F550" s="67" t="n">
        <f aca="false">F551</f>
        <v>9035</v>
      </c>
      <c r="G550" s="67" t="n">
        <f aca="false">G551</f>
        <v>6035.318</v>
      </c>
      <c r="H550" s="67" t="n">
        <f aca="false">H551</f>
        <v>8500</v>
      </c>
      <c r="I550" s="68" t="n">
        <f aca="false">H550/F550*100</f>
        <v>94.0785832872164</v>
      </c>
    </row>
    <row r="551" s="57" customFormat="true" ht="24" hidden="false" customHeight="false" outlineLevel="0" collapsed="false">
      <c r="A551" s="66" t="s">
        <v>219</v>
      </c>
      <c r="B551" s="62" t="s">
        <v>272</v>
      </c>
      <c r="C551" s="62" t="s">
        <v>138</v>
      </c>
      <c r="D551" s="62" t="s">
        <v>455</v>
      </c>
      <c r="E551" s="62" t="s">
        <v>220</v>
      </c>
      <c r="F551" s="67" t="n">
        <f aca="false">F552</f>
        <v>9035</v>
      </c>
      <c r="G551" s="67" t="n">
        <f aca="false">G552</f>
        <v>6035.318</v>
      </c>
      <c r="H551" s="67" t="n">
        <f aca="false">H552</f>
        <v>8500</v>
      </c>
      <c r="I551" s="68" t="n">
        <f aca="false">H551/F551*100</f>
        <v>94.0785832872164</v>
      </c>
    </row>
    <row r="552" s="57" customFormat="true" ht="12.75" hidden="false" customHeight="false" outlineLevel="0" collapsed="false">
      <c r="A552" s="66" t="s">
        <v>221</v>
      </c>
      <c r="B552" s="62" t="s">
        <v>272</v>
      </c>
      <c r="C552" s="62" t="s">
        <v>138</v>
      </c>
      <c r="D552" s="62" t="s">
        <v>455</v>
      </c>
      <c r="E552" s="62" t="s">
        <v>222</v>
      </c>
      <c r="F552" s="67" t="n">
        <v>9035</v>
      </c>
      <c r="G552" s="67" t="n">
        <v>6035.318</v>
      </c>
      <c r="H552" s="67" t="n">
        <v>8500</v>
      </c>
      <c r="I552" s="68" t="n">
        <f aca="false">H552/F552*100</f>
        <v>94.0785832872164</v>
      </c>
    </row>
    <row r="553" s="57" customFormat="true" ht="24" hidden="false" customHeight="false" outlineLevel="0" collapsed="false">
      <c r="A553" s="53" t="s">
        <v>464</v>
      </c>
      <c r="B553" s="54" t="s">
        <v>202</v>
      </c>
      <c r="C553" s="54" t="s">
        <v>136</v>
      </c>
      <c r="D553" s="54"/>
      <c r="E553" s="54"/>
      <c r="F553" s="55" t="n">
        <f aca="false">F554</f>
        <v>92050</v>
      </c>
      <c r="G553" s="55" t="n">
        <f aca="false">G554</f>
        <v>65082.66512</v>
      </c>
      <c r="H553" s="55" t="n">
        <f aca="false">H554</f>
        <v>92050</v>
      </c>
      <c r="I553" s="56" t="n">
        <f aca="false">H553/F553*100</f>
        <v>100</v>
      </c>
    </row>
    <row r="554" s="57" customFormat="true" ht="12.75" hidden="false" customHeight="false" outlineLevel="0" collapsed="false">
      <c r="A554" s="53" t="s">
        <v>465</v>
      </c>
      <c r="B554" s="54" t="s">
        <v>202</v>
      </c>
      <c r="C554" s="54" t="s">
        <v>135</v>
      </c>
      <c r="D554" s="54" t="s">
        <v>166</v>
      </c>
      <c r="E554" s="54"/>
      <c r="F554" s="55" t="n">
        <f aca="false">F555</f>
        <v>92050</v>
      </c>
      <c r="G554" s="55" t="n">
        <f aca="false">G555</f>
        <v>65082.66512</v>
      </c>
      <c r="H554" s="55" t="n">
        <f aca="false">H555</f>
        <v>92050</v>
      </c>
      <c r="I554" s="56" t="n">
        <f aca="false">H554/F554*100</f>
        <v>100</v>
      </c>
    </row>
    <row r="555" s="57" customFormat="true" ht="24" hidden="false" customHeight="false" outlineLevel="0" collapsed="false">
      <c r="A555" s="73" t="s">
        <v>165</v>
      </c>
      <c r="B555" s="59" t="s">
        <v>202</v>
      </c>
      <c r="C555" s="59" t="s">
        <v>135</v>
      </c>
      <c r="D555" s="59" t="s">
        <v>466</v>
      </c>
      <c r="E555" s="54"/>
      <c r="F555" s="70" t="n">
        <f aca="false">F556</f>
        <v>92050</v>
      </c>
      <c r="G555" s="70" t="n">
        <f aca="false">G556</f>
        <v>65082.66512</v>
      </c>
      <c r="H555" s="70" t="n">
        <f aca="false">H556</f>
        <v>92050</v>
      </c>
      <c r="I555" s="64" t="n">
        <f aca="false">H555/F555*100</f>
        <v>100</v>
      </c>
    </row>
    <row r="556" s="57" customFormat="true" ht="12.75" hidden="false" customHeight="false" outlineLevel="0" collapsed="false">
      <c r="A556" s="53" t="s">
        <v>195</v>
      </c>
      <c r="B556" s="54" t="s">
        <v>202</v>
      </c>
      <c r="C556" s="54" t="s">
        <v>135</v>
      </c>
      <c r="D556" s="54" t="s">
        <v>466</v>
      </c>
      <c r="E556" s="54"/>
      <c r="F556" s="55" t="n">
        <f aca="false">F557</f>
        <v>92050</v>
      </c>
      <c r="G556" s="55" t="n">
        <f aca="false">G557</f>
        <v>65082.66512</v>
      </c>
      <c r="H556" s="55" t="n">
        <f aca="false">H557</f>
        <v>92050</v>
      </c>
      <c r="I556" s="68" t="n">
        <f aca="false">H556/F556*100</f>
        <v>100</v>
      </c>
    </row>
    <row r="557" s="57" customFormat="true" ht="12.75" hidden="false" customHeight="false" outlineLevel="0" collapsed="false">
      <c r="A557" s="58" t="s">
        <v>467</v>
      </c>
      <c r="B557" s="59" t="s">
        <v>202</v>
      </c>
      <c r="C557" s="59" t="s">
        <v>135</v>
      </c>
      <c r="D557" s="59" t="s">
        <v>466</v>
      </c>
      <c r="E557" s="59"/>
      <c r="F557" s="92" t="n">
        <f aca="false">F558</f>
        <v>92050</v>
      </c>
      <c r="G557" s="138" t="n">
        <f aca="false">G558</f>
        <v>65082.66512</v>
      </c>
      <c r="H557" s="92" t="n">
        <f aca="false">H558</f>
        <v>92050</v>
      </c>
      <c r="I557" s="68" t="n">
        <f aca="false">H557/F557*100</f>
        <v>100</v>
      </c>
    </row>
    <row r="558" s="57" customFormat="true" ht="12.75" hidden="false" customHeight="false" outlineLevel="0" collapsed="false">
      <c r="A558" s="60" t="s">
        <v>468</v>
      </c>
      <c r="B558" s="61" t="s">
        <v>202</v>
      </c>
      <c r="C558" s="61" t="s">
        <v>135</v>
      </c>
      <c r="D558" s="61" t="s">
        <v>466</v>
      </c>
      <c r="E558" s="61" t="s">
        <v>469</v>
      </c>
      <c r="F558" s="92" t="n">
        <f aca="false">F559</f>
        <v>92050</v>
      </c>
      <c r="G558" s="138" t="n">
        <f aca="false">G559</f>
        <v>65082.66512</v>
      </c>
      <c r="H558" s="92" t="n">
        <f aca="false">H559</f>
        <v>92050</v>
      </c>
      <c r="I558" s="68" t="n">
        <f aca="false">H558/F558*100</f>
        <v>100</v>
      </c>
    </row>
    <row r="559" s="57" customFormat="true" ht="12.75" hidden="false" customHeight="false" outlineLevel="0" collapsed="false">
      <c r="A559" s="66" t="s">
        <v>470</v>
      </c>
      <c r="B559" s="62" t="s">
        <v>202</v>
      </c>
      <c r="C559" s="62" t="s">
        <v>135</v>
      </c>
      <c r="D559" s="62" t="s">
        <v>466</v>
      </c>
      <c r="E559" s="62" t="s">
        <v>471</v>
      </c>
      <c r="F559" s="139" t="n">
        <f aca="false">92000+50</f>
        <v>92050</v>
      </c>
      <c r="G559" s="140" t="n">
        <f aca="false">64861.11925+221.54587</f>
        <v>65082.66512</v>
      </c>
      <c r="H559" s="139" t="n">
        <f aca="false">92000+50</f>
        <v>92050</v>
      </c>
      <c r="I559" s="68" t="n">
        <f aca="false">H559/F559*100</f>
        <v>100</v>
      </c>
    </row>
    <row r="560" s="57" customFormat="true" ht="12.75" hidden="false" customHeight="false" outlineLevel="0" collapsed="false">
      <c r="A560" s="141" t="s">
        <v>472</v>
      </c>
      <c r="B560" s="142" t="s">
        <v>473</v>
      </c>
      <c r="C560" s="142" t="s">
        <v>149</v>
      </c>
      <c r="D560" s="142"/>
      <c r="E560" s="143"/>
      <c r="F560" s="144" t="n">
        <f aca="false">F561+F564+F567+F570+F573</f>
        <v>24957.63832</v>
      </c>
      <c r="H560" s="144" t="n">
        <f aca="false">H561+H564+H567+H570+H573</f>
        <v>24957.63832</v>
      </c>
      <c r="I560" s="145" t="n">
        <f aca="false">H560/F560*100</f>
        <v>100</v>
      </c>
    </row>
    <row r="561" s="57" customFormat="true" ht="60" hidden="false" customHeight="false" outlineLevel="0" collapsed="false">
      <c r="A561" s="108" t="s">
        <v>474</v>
      </c>
      <c r="B561" s="59" t="s">
        <v>473</v>
      </c>
      <c r="C561" s="59" t="s">
        <v>149</v>
      </c>
      <c r="D561" s="59" t="s">
        <v>422</v>
      </c>
      <c r="E561" s="59"/>
      <c r="F561" s="98" t="n">
        <f aca="false">F562</f>
        <v>5281</v>
      </c>
      <c r="G561" s="107"/>
      <c r="H561" s="98" t="n">
        <f aca="false">H562</f>
        <v>5281</v>
      </c>
      <c r="I561" s="64" t="n">
        <f aca="false">H561/F561*100</f>
        <v>100</v>
      </c>
    </row>
    <row r="562" s="57" customFormat="true" ht="12.75" hidden="false" customHeight="false" outlineLevel="0" collapsed="false">
      <c r="A562" s="77" t="s">
        <v>475</v>
      </c>
      <c r="B562" s="62" t="s">
        <v>473</v>
      </c>
      <c r="C562" s="62" t="s">
        <v>149</v>
      </c>
      <c r="D562" s="62" t="s">
        <v>422</v>
      </c>
      <c r="E562" s="62" t="s">
        <v>476</v>
      </c>
      <c r="F562" s="96" t="n">
        <f aca="false">F563</f>
        <v>5281</v>
      </c>
      <c r="G562" s="107"/>
      <c r="H562" s="96" t="n">
        <f aca="false">H563</f>
        <v>5281</v>
      </c>
      <c r="I562" s="68" t="n">
        <f aca="false">H562/F562*100</f>
        <v>100</v>
      </c>
    </row>
    <row r="563" s="57" customFormat="true" ht="12.75" hidden="false" customHeight="false" outlineLevel="0" collapsed="false">
      <c r="A563" s="77" t="s">
        <v>477</v>
      </c>
      <c r="B563" s="62" t="s">
        <v>473</v>
      </c>
      <c r="C563" s="62" t="s">
        <v>149</v>
      </c>
      <c r="D563" s="62" t="s">
        <v>422</v>
      </c>
      <c r="E563" s="62" t="s">
        <v>478</v>
      </c>
      <c r="F563" s="96" t="n">
        <v>5281</v>
      </c>
      <c r="G563" s="107"/>
      <c r="H563" s="96" t="n">
        <v>5281</v>
      </c>
      <c r="I563" s="68" t="n">
        <f aca="false">H563/F563*100</f>
        <v>100</v>
      </c>
    </row>
    <row r="564" s="57" customFormat="true" ht="48" hidden="false" customHeight="false" outlineLevel="0" collapsed="false">
      <c r="A564" s="146" t="s">
        <v>479</v>
      </c>
      <c r="B564" s="59" t="s">
        <v>473</v>
      </c>
      <c r="C564" s="59" t="s">
        <v>149</v>
      </c>
      <c r="D564" s="59" t="s">
        <v>427</v>
      </c>
      <c r="E564" s="59"/>
      <c r="F564" s="98" t="n">
        <f aca="false">F565</f>
        <v>2500.002</v>
      </c>
      <c r="G564" s="107"/>
      <c r="H564" s="98" t="n">
        <f aca="false">H565</f>
        <v>2500.002</v>
      </c>
      <c r="I564" s="64" t="n">
        <f aca="false">H564/F564*100</f>
        <v>100</v>
      </c>
    </row>
    <row r="565" s="57" customFormat="true" ht="12.75" hidden="false" customHeight="false" outlineLevel="0" collapsed="false">
      <c r="A565" s="77" t="s">
        <v>475</v>
      </c>
      <c r="B565" s="62" t="s">
        <v>473</v>
      </c>
      <c r="C565" s="62" t="s">
        <v>149</v>
      </c>
      <c r="D565" s="62" t="s">
        <v>427</v>
      </c>
      <c r="E565" s="62" t="s">
        <v>476</v>
      </c>
      <c r="F565" s="96" t="n">
        <f aca="false">F566</f>
        <v>2500.002</v>
      </c>
      <c r="G565" s="107"/>
      <c r="H565" s="96" t="n">
        <f aca="false">H566</f>
        <v>2500.002</v>
      </c>
      <c r="I565" s="68" t="n">
        <f aca="false">H565/F565*100</f>
        <v>100</v>
      </c>
    </row>
    <row r="566" s="57" customFormat="true" ht="12.75" hidden="false" customHeight="false" outlineLevel="0" collapsed="false">
      <c r="A566" s="77" t="s">
        <v>477</v>
      </c>
      <c r="B566" s="62" t="s">
        <v>473</v>
      </c>
      <c r="C566" s="62" t="s">
        <v>149</v>
      </c>
      <c r="D566" s="62" t="s">
        <v>427</v>
      </c>
      <c r="E566" s="62" t="s">
        <v>478</v>
      </c>
      <c r="F566" s="96" t="n">
        <v>2500.002</v>
      </c>
      <c r="G566" s="107"/>
      <c r="H566" s="96" t="n">
        <v>2500.002</v>
      </c>
      <c r="I566" s="68" t="n">
        <f aca="false">H566/F566*100</f>
        <v>100</v>
      </c>
    </row>
    <row r="567" s="57" customFormat="true" ht="24" hidden="false" customHeight="false" outlineLevel="0" collapsed="false">
      <c r="A567" s="108" t="s">
        <v>480</v>
      </c>
      <c r="B567" s="59" t="s">
        <v>473</v>
      </c>
      <c r="C567" s="59" t="s">
        <v>149</v>
      </c>
      <c r="D567" s="59" t="s">
        <v>429</v>
      </c>
      <c r="E567" s="59"/>
      <c r="F567" s="98" t="n">
        <f aca="false">F568</f>
        <v>13748.877</v>
      </c>
      <c r="G567" s="107"/>
      <c r="H567" s="98" t="n">
        <f aca="false">H568</f>
        <v>13748.877</v>
      </c>
      <c r="I567" s="64" t="n">
        <f aca="false">H567/F567*100</f>
        <v>100</v>
      </c>
    </row>
    <row r="568" s="57" customFormat="true" ht="12.75" hidden="false" customHeight="false" outlineLevel="0" collapsed="false">
      <c r="A568" s="77" t="s">
        <v>475</v>
      </c>
      <c r="B568" s="62" t="s">
        <v>473</v>
      </c>
      <c r="C568" s="62" t="s">
        <v>149</v>
      </c>
      <c r="D568" s="62" t="s">
        <v>429</v>
      </c>
      <c r="E568" s="62" t="s">
        <v>476</v>
      </c>
      <c r="F568" s="96" t="n">
        <f aca="false">F569</f>
        <v>13748.877</v>
      </c>
      <c r="G568" s="107"/>
      <c r="H568" s="96" t="n">
        <f aca="false">H569</f>
        <v>13748.877</v>
      </c>
      <c r="I568" s="68" t="n">
        <f aca="false">H568/F568*100</f>
        <v>100</v>
      </c>
    </row>
    <row r="569" s="57" customFormat="true" ht="12.75" hidden="false" customHeight="false" outlineLevel="0" collapsed="false">
      <c r="A569" s="77" t="s">
        <v>477</v>
      </c>
      <c r="B569" s="62" t="s">
        <v>473</v>
      </c>
      <c r="C569" s="62" t="s">
        <v>149</v>
      </c>
      <c r="D569" s="62" t="s">
        <v>429</v>
      </c>
      <c r="E569" s="62" t="s">
        <v>478</v>
      </c>
      <c r="F569" s="96" t="n">
        <v>13748.877</v>
      </c>
      <c r="G569" s="107"/>
      <c r="H569" s="96" t="n">
        <v>13748.877</v>
      </c>
      <c r="I569" s="68" t="n">
        <f aca="false">H569/F569*100</f>
        <v>100</v>
      </c>
    </row>
    <row r="570" s="57" customFormat="true" ht="24" hidden="false" customHeight="false" outlineLevel="0" collapsed="false">
      <c r="A570" s="108" t="s">
        <v>481</v>
      </c>
      <c r="B570" s="59" t="s">
        <v>473</v>
      </c>
      <c r="C570" s="59" t="s">
        <v>149</v>
      </c>
      <c r="D570" s="59" t="s">
        <v>424</v>
      </c>
      <c r="E570" s="59"/>
      <c r="F570" s="98" t="n">
        <f aca="false">F571</f>
        <v>3341.58646</v>
      </c>
      <c r="G570" s="107"/>
      <c r="H570" s="98" t="n">
        <f aca="false">H571</f>
        <v>3341.58646</v>
      </c>
      <c r="I570" s="64" t="n">
        <f aca="false">H570/F570*100</f>
        <v>100</v>
      </c>
    </row>
    <row r="571" s="57" customFormat="true" ht="12.75" hidden="false" customHeight="false" outlineLevel="0" collapsed="false">
      <c r="A571" s="77" t="s">
        <v>475</v>
      </c>
      <c r="B571" s="62" t="s">
        <v>473</v>
      </c>
      <c r="C571" s="62" t="s">
        <v>149</v>
      </c>
      <c r="D571" s="62" t="s">
        <v>424</v>
      </c>
      <c r="E571" s="62" t="s">
        <v>476</v>
      </c>
      <c r="F571" s="96" t="n">
        <f aca="false">F572</f>
        <v>3341.58646</v>
      </c>
      <c r="G571" s="107"/>
      <c r="H571" s="96" t="n">
        <f aca="false">H572</f>
        <v>3341.58646</v>
      </c>
      <c r="I571" s="68" t="n">
        <f aca="false">H571/F571*100</f>
        <v>100</v>
      </c>
    </row>
    <row r="572" s="57" customFormat="true" ht="12.75" hidden="false" customHeight="false" outlineLevel="0" collapsed="false">
      <c r="A572" s="77" t="s">
        <v>477</v>
      </c>
      <c r="B572" s="62" t="s">
        <v>473</v>
      </c>
      <c r="C572" s="62" t="s">
        <v>149</v>
      </c>
      <c r="D572" s="62" t="s">
        <v>424</v>
      </c>
      <c r="E572" s="62" t="s">
        <v>478</v>
      </c>
      <c r="F572" s="96" t="n">
        <v>3341.58646</v>
      </c>
      <c r="G572" s="107"/>
      <c r="H572" s="96" t="n">
        <v>3341.58646</v>
      </c>
      <c r="I572" s="68" t="n">
        <f aca="false">H572/F572*100</f>
        <v>100</v>
      </c>
    </row>
    <row r="573" s="57" customFormat="true" ht="36" hidden="false" customHeight="false" outlineLevel="0" collapsed="false">
      <c r="A573" s="108" t="s">
        <v>482</v>
      </c>
      <c r="B573" s="59" t="s">
        <v>473</v>
      </c>
      <c r="C573" s="59" t="s">
        <v>149</v>
      </c>
      <c r="D573" s="59" t="s">
        <v>251</v>
      </c>
      <c r="E573" s="59"/>
      <c r="F573" s="98" t="n">
        <f aca="false">F574</f>
        <v>86.17286</v>
      </c>
      <c r="G573" s="107"/>
      <c r="H573" s="98" t="n">
        <f aca="false">H574</f>
        <v>86.17286</v>
      </c>
      <c r="I573" s="64" t="n">
        <f aca="false">H573/F573*100</f>
        <v>100</v>
      </c>
    </row>
    <row r="574" s="57" customFormat="true" ht="12.75" hidden="false" customHeight="false" outlineLevel="0" collapsed="false">
      <c r="A574" s="77" t="s">
        <v>475</v>
      </c>
      <c r="B574" s="62" t="s">
        <v>473</v>
      </c>
      <c r="C574" s="62" t="s">
        <v>149</v>
      </c>
      <c r="D574" s="62" t="s">
        <v>251</v>
      </c>
      <c r="E574" s="62" t="s">
        <v>476</v>
      </c>
      <c r="F574" s="96" t="n">
        <f aca="false">F575</f>
        <v>86.17286</v>
      </c>
      <c r="G574" s="107"/>
      <c r="H574" s="96" t="n">
        <f aca="false">H575</f>
        <v>86.17286</v>
      </c>
      <c r="I574" s="68" t="n">
        <f aca="false">H574/F574*100</f>
        <v>100</v>
      </c>
    </row>
    <row r="575" s="57" customFormat="true" ht="12.75" hidden="false" customHeight="false" outlineLevel="0" collapsed="false">
      <c r="A575" s="77" t="s">
        <v>477</v>
      </c>
      <c r="B575" s="62" t="s">
        <v>473</v>
      </c>
      <c r="C575" s="62" t="s">
        <v>149</v>
      </c>
      <c r="D575" s="62" t="s">
        <v>251</v>
      </c>
      <c r="E575" s="62" t="s">
        <v>478</v>
      </c>
      <c r="F575" s="96" t="n">
        <v>86.17286</v>
      </c>
      <c r="G575" s="107"/>
      <c r="H575" s="96" t="n">
        <v>86.17286</v>
      </c>
      <c r="I575" s="68" t="n">
        <f aca="false">H575/F575*100</f>
        <v>100</v>
      </c>
    </row>
    <row r="576" s="57" customFormat="true" ht="15" hidden="false" customHeight="false" outlineLevel="0" collapsed="false">
      <c r="A576" s="147"/>
      <c r="B576" s="148"/>
      <c r="C576" s="148"/>
      <c r="D576" s="148"/>
      <c r="E576" s="148"/>
      <c r="F576" s="42"/>
    </row>
    <row r="577" s="57" customFormat="true" ht="25.5" hidden="false" customHeight="true" outlineLevel="0" collapsed="false">
      <c r="A577" s="149" t="s">
        <v>122</v>
      </c>
      <c r="B577" s="149"/>
      <c r="C577" s="149"/>
      <c r="D577" s="149"/>
      <c r="E577" s="149"/>
      <c r="F577" s="42"/>
    </row>
    <row r="578" s="57" customFormat="true" ht="15" hidden="false" customHeight="false" outlineLevel="0" collapsed="false">
      <c r="A578" s="147"/>
      <c r="B578" s="148"/>
      <c r="C578" s="148"/>
      <c r="D578" s="148"/>
      <c r="E578" s="148"/>
      <c r="F578" s="42"/>
    </row>
    <row r="579" s="57" customFormat="true" ht="15" hidden="false" customHeight="false" outlineLevel="0" collapsed="false">
      <c r="A579" s="147"/>
      <c r="B579" s="148"/>
      <c r="C579" s="148"/>
      <c r="D579" s="148"/>
      <c r="E579" s="148"/>
      <c r="F579" s="42"/>
    </row>
    <row r="580" s="57" customFormat="true" ht="15" hidden="false" customHeight="false" outlineLevel="0" collapsed="false">
      <c r="A580" s="147"/>
      <c r="B580" s="148"/>
      <c r="C580" s="148"/>
      <c r="D580" s="148"/>
      <c r="E580" s="148"/>
      <c r="F580" s="42"/>
    </row>
    <row r="581" s="57" customFormat="true" ht="15" hidden="false" customHeight="false" outlineLevel="0" collapsed="false">
      <c r="A581" s="147"/>
      <c r="B581" s="148"/>
      <c r="C581" s="148"/>
      <c r="D581" s="148"/>
      <c r="E581" s="148"/>
      <c r="F581" s="42"/>
    </row>
    <row r="582" s="57" customFormat="true" ht="15" hidden="false" customHeight="false" outlineLevel="0" collapsed="false">
      <c r="A582" s="147"/>
      <c r="B582" s="148"/>
      <c r="C582" s="148"/>
      <c r="D582" s="148"/>
      <c r="E582" s="148"/>
      <c r="F582" s="42"/>
    </row>
    <row r="583" s="57" customFormat="true" ht="15" hidden="false" customHeight="false" outlineLevel="0" collapsed="false">
      <c r="A583" s="147"/>
      <c r="B583" s="148"/>
      <c r="C583" s="148"/>
      <c r="D583" s="148"/>
      <c r="E583" s="148"/>
      <c r="F583" s="42"/>
    </row>
    <row r="584" s="57" customFormat="true" ht="15" hidden="false" customHeight="false" outlineLevel="0" collapsed="false">
      <c r="A584" s="147"/>
      <c r="B584" s="148"/>
      <c r="C584" s="148"/>
      <c r="D584" s="148"/>
      <c r="E584" s="148"/>
      <c r="F584" s="42"/>
    </row>
    <row r="585" s="57" customFormat="true" ht="15" hidden="false" customHeight="false" outlineLevel="0" collapsed="false">
      <c r="A585" s="147"/>
      <c r="B585" s="148"/>
      <c r="C585" s="148"/>
      <c r="D585" s="148"/>
      <c r="E585" s="148"/>
      <c r="F585" s="42"/>
    </row>
    <row r="586" s="57" customFormat="true" ht="15" hidden="false" customHeight="false" outlineLevel="0" collapsed="false">
      <c r="A586" s="147"/>
      <c r="B586" s="148"/>
      <c r="C586" s="148"/>
      <c r="D586" s="148"/>
      <c r="E586" s="148"/>
      <c r="F586" s="42"/>
    </row>
    <row r="587" s="57" customFormat="true" ht="15" hidden="false" customHeight="false" outlineLevel="0" collapsed="false">
      <c r="A587" s="147"/>
      <c r="B587" s="148"/>
      <c r="C587" s="148"/>
      <c r="D587" s="148"/>
      <c r="E587" s="148"/>
      <c r="F587" s="42"/>
    </row>
    <row r="588" s="57" customFormat="true" ht="15" hidden="false" customHeight="false" outlineLevel="0" collapsed="false">
      <c r="A588" s="147"/>
      <c r="B588" s="148"/>
      <c r="C588" s="148"/>
      <c r="D588" s="148"/>
      <c r="E588" s="148"/>
      <c r="F588" s="42"/>
    </row>
    <row r="589" s="57" customFormat="true" ht="15" hidden="false" customHeight="false" outlineLevel="0" collapsed="false">
      <c r="A589" s="147"/>
      <c r="B589" s="148"/>
      <c r="C589" s="148"/>
      <c r="D589" s="148"/>
      <c r="E589" s="148"/>
      <c r="F589" s="42"/>
    </row>
    <row r="590" s="57" customFormat="true" ht="15" hidden="false" customHeight="false" outlineLevel="0" collapsed="false">
      <c r="A590" s="147"/>
      <c r="B590" s="148"/>
      <c r="C590" s="148"/>
      <c r="D590" s="148"/>
      <c r="E590" s="148"/>
      <c r="F590" s="42"/>
    </row>
    <row r="591" s="57" customFormat="true" ht="15" hidden="false" customHeight="false" outlineLevel="0" collapsed="false">
      <c r="A591" s="147"/>
      <c r="B591" s="148"/>
      <c r="C591" s="148"/>
      <c r="D591" s="148"/>
      <c r="E591" s="148"/>
      <c r="F591" s="42"/>
    </row>
    <row r="592" s="57" customFormat="true" ht="15" hidden="false" customHeight="false" outlineLevel="0" collapsed="false">
      <c r="A592" s="147"/>
      <c r="B592" s="148"/>
      <c r="C592" s="148"/>
      <c r="D592" s="148"/>
      <c r="E592" s="148"/>
      <c r="F592" s="42"/>
    </row>
    <row r="593" s="57" customFormat="true" ht="15" hidden="false" customHeight="false" outlineLevel="0" collapsed="false">
      <c r="A593" s="147"/>
      <c r="B593" s="148"/>
      <c r="C593" s="148"/>
      <c r="D593" s="148"/>
      <c r="E593" s="148"/>
      <c r="F593" s="42"/>
    </row>
    <row r="594" s="57" customFormat="true" ht="15" hidden="false" customHeight="false" outlineLevel="0" collapsed="false">
      <c r="A594" s="147"/>
      <c r="B594" s="148"/>
      <c r="C594" s="148"/>
      <c r="D594" s="148"/>
      <c r="E594" s="148"/>
      <c r="F594" s="42"/>
    </row>
    <row r="595" s="57" customFormat="true" ht="15" hidden="false" customHeight="false" outlineLevel="0" collapsed="false">
      <c r="A595" s="147"/>
      <c r="B595" s="148"/>
      <c r="C595" s="148"/>
      <c r="D595" s="148"/>
      <c r="E595" s="148"/>
      <c r="F595" s="42"/>
    </row>
    <row r="596" s="57" customFormat="true" ht="15" hidden="false" customHeight="false" outlineLevel="0" collapsed="false">
      <c r="A596" s="147"/>
      <c r="B596" s="148"/>
      <c r="C596" s="148"/>
      <c r="D596" s="148"/>
      <c r="E596" s="148"/>
      <c r="F596" s="42"/>
    </row>
    <row r="597" s="57" customFormat="true" ht="15" hidden="false" customHeight="false" outlineLevel="0" collapsed="false">
      <c r="A597" s="147"/>
      <c r="B597" s="148"/>
      <c r="C597" s="148"/>
      <c r="D597" s="148"/>
      <c r="E597" s="148"/>
      <c r="F597" s="42"/>
    </row>
    <row r="598" s="57" customFormat="true" ht="15" hidden="false" customHeight="false" outlineLevel="0" collapsed="false">
      <c r="A598" s="147"/>
      <c r="B598" s="148"/>
      <c r="C598" s="148"/>
      <c r="D598" s="148"/>
      <c r="E598" s="148"/>
      <c r="F598" s="42"/>
    </row>
    <row r="599" s="57" customFormat="true" ht="15" hidden="false" customHeight="false" outlineLevel="0" collapsed="false">
      <c r="A599" s="147"/>
      <c r="B599" s="148"/>
      <c r="C599" s="148"/>
      <c r="D599" s="148"/>
      <c r="E599" s="148"/>
      <c r="F599" s="42"/>
    </row>
    <row r="600" s="57" customFormat="true" ht="15" hidden="false" customHeight="false" outlineLevel="0" collapsed="false">
      <c r="A600" s="147"/>
      <c r="B600" s="148"/>
      <c r="C600" s="148"/>
      <c r="D600" s="148"/>
      <c r="E600" s="148"/>
      <c r="F600" s="42"/>
    </row>
    <row r="601" s="57" customFormat="true" ht="15" hidden="false" customHeight="false" outlineLevel="0" collapsed="false">
      <c r="A601" s="147"/>
      <c r="B601" s="148"/>
      <c r="C601" s="148"/>
      <c r="D601" s="148"/>
      <c r="E601" s="148"/>
      <c r="F601" s="42"/>
    </row>
    <row r="602" s="57" customFormat="true" ht="15" hidden="false" customHeight="false" outlineLevel="0" collapsed="false">
      <c r="A602" s="147"/>
      <c r="B602" s="148"/>
      <c r="C602" s="148"/>
      <c r="D602" s="148"/>
      <c r="E602" s="148"/>
      <c r="F602" s="42"/>
    </row>
    <row r="603" s="57" customFormat="true" ht="15" hidden="false" customHeight="false" outlineLevel="0" collapsed="false">
      <c r="A603" s="147"/>
      <c r="B603" s="148"/>
      <c r="C603" s="148"/>
      <c r="D603" s="148"/>
      <c r="E603" s="148"/>
      <c r="F603" s="42"/>
    </row>
    <row r="604" s="57" customFormat="true" ht="15" hidden="false" customHeight="false" outlineLevel="0" collapsed="false">
      <c r="A604" s="147"/>
      <c r="B604" s="148"/>
      <c r="C604" s="148"/>
      <c r="D604" s="148"/>
      <c r="E604" s="148"/>
      <c r="F604" s="42"/>
    </row>
    <row r="605" s="57" customFormat="true" ht="15" hidden="false" customHeight="false" outlineLevel="0" collapsed="false">
      <c r="A605" s="147"/>
      <c r="B605" s="148"/>
      <c r="C605" s="148"/>
      <c r="D605" s="148"/>
      <c r="E605" s="148"/>
      <c r="F605" s="42"/>
    </row>
    <row r="606" s="57" customFormat="true" ht="15" hidden="false" customHeight="false" outlineLevel="0" collapsed="false">
      <c r="A606" s="147"/>
      <c r="B606" s="148"/>
      <c r="C606" s="148"/>
      <c r="D606" s="148"/>
      <c r="E606" s="148"/>
      <c r="F606" s="42"/>
    </row>
    <row r="607" s="57" customFormat="true" ht="15" hidden="false" customHeight="false" outlineLevel="0" collapsed="false">
      <c r="A607" s="147"/>
      <c r="B607" s="148"/>
      <c r="C607" s="148"/>
      <c r="D607" s="148"/>
      <c r="E607" s="148"/>
      <c r="F607" s="42"/>
    </row>
    <row r="608" s="57" customFormat="true" ht="15" hidden="false" customHeight="false" outlineLevel="0" collapsed="false">
      <c r="A608" s="147"/>
      <c r="B608" s="148"/>
      <c r="C608" s="148"/>
      <c r="D608" s="148"/>
      <c r="E608" s="148"/>
      <c r="F608" s="42"/>
    </row>
    <row r="609" s="57" customFormat="true" ht="15" hidden="false" customHeight="false" outlineLevel="0" collapsed="false">
      <c r="A609" s="147"/>
      <c r="B609" s="148"/>
      <c r="C609" s="148"/>
      <c r="D609" s="148"/>
      <c r="E609" s="148"/>
      <c r="F609" s="42"/>
    </row>
    <row r="610" s="57" customFormat="true" ht="15" hidden="false" customHeight="false" outlineLevel="0" collapsed="false">
      <c r="A610" s="147"/>
      <c r="B610" s="148"/>
      <c r="C610" s="148"/>
      <c r="D610" s="148"/>
      <c r="E610" s="148"/>
      <c r="F610" s="42"/>
    </row>
    <row r="611" s="57" customFormat="true" ht="15" hidden="false" customHeight="false" outlineLevel="0" collapsed="false">
      <c r="A611" s="147"/>
      <c r="B611" s="148"/>
      <c r="C611" s="148"/>
      <c r="D611" s="148"/>
      <c r="E611" s="148"/>
      <c r="F611" s="42"/>
    </row>
    <row r="612" s="57" customFormat="true" ht="15" hidden="false" customHeight="false" outlineLevel="0" collapsed="false">
      <c r="A612" s="147"/>
      <c r="B612" s="148"/>
      <c r="C612" s="148"/>
      <c r="D612" s="148"/>
      <c r="E612" s="148"/>
      <c r="F612" s="42"/>
    </row>
    <row r="613" s="57" customFormat="true" ht="15" hidden="false" customHeight="false" outlineLevel="0" collapsed="false">
      <c r="A613" s="147"/>
      <c r="B613" s="148"/>
      <c r="C613" s="148"/>
      <c r="D613" s="148"/>
      <c r="E613" s="148"/>
      <c r="F613" s="42"/>
    </row>
    <row r="614" s="57" customFormat="true" ht="15" hidden="false" customHeight="false" outlineLevel="0" collapsed="false">
      <c r="A614" s="147"/>
      <c r="B614" s="148"/>
      <c r="C614" s="148"/>
      <c r="D614" s="148"/>
      <c r="E614" s="148"/>
      <c r="F614" s="42"/>
    </row>
    <row r="615" s="57" customFormat="true" ht="15" hidden="false" customHeight="false" outlineLevel="0" collapsed="false">
      <c r="A615" s="147"/>
      <c r="B615" s="148"/>
      <c r="C615" s="148"/>
      <c r="D615" s="148"/>
      <c r="E615" s="148"/>
      <c r="F615" s="42"/>
    </row>
    <row r="616" s="57" customFormat="true" ht="15" hidden="false" customHeight="false" outlineLevel="0" collapsed="false">
      <c r="A616" s="147"/>
      <c r="B616" s="148"/>
      <c r="C616" s="148"/>
      <c r="D616" s="148"/>
      <c r="E616" s="148"/>
      <c r="F616" s="42"/>
    </row>
    <row r="617" s="57" customFormat="true" ht="15" hidden="false" customHeight="false" outlineLevel="0" collapsed="false">
      <c r="A617" s="147"/>
      <c r="B617" s="148"/>
      <c r="C617" s="148"/>
      <c r="D617" s="148"/>
      <c r="E617" s="148"/>
      <c r="F617" s="42"/>
    </row>
    <row r="618" s="57" customFormat="true" ht="15" hidden="false" customHeight="false" outlineLevel="0" collapsed="false">
      <c r="A618" s="147"/>
      <c r="B618" s="148"/>
      <c r="C618" s="148"/>
      <c r="D618" s="148"/>
      <c r="E618" s="148"/>
      <c r="F618" s="42"/>
    </row>
    <row r="619" s="57" customFormat="true" ht="15" hidden="false" customHeight="false" outlineLevel="0" collapsed="false">
      <c r="A619" s="147"/>
      <c r="B619" s="148"/>
      <c r="C619" s="148"/>
      <c r="D619" s="148"/>
      <c r="E619" s="148"/>
      <c r="F619" s="42"/>
    </row>
    <row r="620" s="57" customFormat="true" ht="15" hidden="false" customHeight="false" outlineLevel="0" collapsed="false">
      <c r="A620" s="147"/>
      <c r="B620" s="148"/>
      <c r="C620" s="148"/>
      <c r="D620" s="148"/>
      <c r="E620" s="148"/>
      <c r="F620" s="42"/>
    </row>
    <row r="621" s="57" customFormat="true" ht="15" hidden="false" customHeight="false" outlineLevel="0" collapsed="false">
      <c r="A621" s="147"/>
      <c r="B621" s="148"/>
      <c r="C621" s="148"/>
      <c r="D621" s="148"/>
      <c r="E621" s="148"/>
      <c r="F621" s="42"/>
    </row>
    <row r="622" s="57" customFormat="true" ht="15" hidden="false" customHeight="false" outlineLevel="0" collapsed="false">
      <c r="A622" s="147"/>
      <c r="B622" s="148"/>
      <c r="C622" s="148"/>
      <c r="D622" s="148"/>
      <c r="E622" s="148"/>
      <c r="F622" s="42"/>
    </row>
    <row r="623" s="57" customFormat="true" ht="15" hidden="false" customHeight="false" outlineLevel="0" collapsed="false">
      <c r="A623" s="147"/>
      <c r="B623" s="148"/>
      <c r="C623" s="148"/>
      <c r="D623" s="148"/>
      <c r="E623" s="148"/>
      <c r="F623" s="42"/>
    </row>
    <row r="624" s="57" customFormat="true" ht="15" hidden="false" customHeight="false" outlineLevel="0" collapsed="false">
      <c r="A624" s="147"/>
      <c r="B624" s="148"/>
      <c r="C624" s="148"/>
      <c r="D624" s="148"/>
      <c r="E624" s="148"/>
      <c r="F624" s="42"/>
    </row>
    <row r="625" s="57" customFormat="true" ht="15" hidden="false" customHeight="false" outlineLevel="0" collapsed="false">
      <c r="A625" s="147"/>
      <c r="B625" s="148"/>
      <c r="C625" s="148"/>
      <c r="D625" s="148"/>
      <c r="E625" s="148"/>
      <c r="F625" s="42"/>
    </row>
    <row r="626" s="57" customFormat="true" ht="15" hidden="false" customHeight="false" outlineLevel="0" collapsed="false">
      <c r="A626" s="147"/>
      <c r="B626" s="148"/>
      <c r="C626" s="148"/>
      <c r="D626" s="148"/>
      <c r="E626" s="148"/>
      <c r="F626" s="42"/>
    </row>
    <row r="627" s="57" customFormat="true" ht="15" hidden="false" customHeight="false" outlineLevel="0" collapsed="false">
      <c r="A627" s="147"/>
      <c r="B627" s="148"/>
      <c r="C627" s="148"/>
      <c r="D627" s="148"/>
      <c r="E627" s="148"/>
      <c r="F627" s="42"/>
    </row>
    <row r="628" s="57" customFormat="true" ht="15" hidden="false" customHeight="false" outlineLevel="0" collapsed="false">
      <c r="A628" s="147"/>
      <c r="B628" s="148"/>
      <c r="C628" s="148"/>
      <c r="D628" s="148"/>
      <c r="E628" s="148"/>
      <c r="F628" s="42"/>
    </row>
    <row r="629" s="57" customFormat="true" ht="15" hidden="false" customHeight="false" outlineLevel="0" collapsed="false">
      <c r="A629" s="147"/>
      <c r="B629" s="148"/>
      <c r="C629" s="148"/>
      <c r="D629" s="148"/>
      <c r="E629" s="148"/>
      <c r="F629" s="42"/>
    </row>
    <row r="630" s="57" customFormat="true" ht="15" hidden="false" customHeight="false" outlineLevel="0" collapsed="false">
      <c r="A630" s="147"/>
      <c r="B630" s="148"/>
      <c r="C630" s="148"/>
      <c r="D630" s="148"/>
      <c r="E630" s="148"/>
      <c r="F630" s="42"/>
    </row>
    <row r="631" s="57" customFormat="true" ht="15" hidden="false" customHeight="false" outlineLevel="0" collapsed="false">
      <c r="A631" s="147"/>
      <c r="B631" s="148"/>
      <c r="C631" s="148"/>
      <c r="D631" s="148"/>
      <c r="E631" s="148"/>
      <c r="F631" s="42"/>
    </row>
    <row r="632" s="57" customFormat="true" ht="15" hidden="false" customHeight="false" outlineLevel="0" collapsed="false">
      <c r="A632" s="147"/>
      <c r="B632" s="148"/>
      <c r="C632" s="148"/>
      <c r="D632" s="148"/>
      <c r="E632" s="148"/>
      <c r="F632" s="42"/>
    </row>
    <row r="633" s="57" customFormat="true" ht="15" hidden="false" customHeight="false" outlineLevel="0" collapsed="false">
      <c r="A633" s="147"/>
      <c r="B633" s="148"/>
      <c r="C633" s="148"/>
      <c r="D633" s="148"/>
      <c r="E633" s="148"/>
      <c r="F633" s="42"/>
    </row>
    <row r="634" s="57" customFormat="true" ht="15" hidden="false" customHeight="false" outlineLevel="0" collapsed="false">
      <c r="A634" s="147"/>
      <c r="B634" s="148"/>
      <c r="C634" s="148"/>
      <c r="D634" s="148"/>
      <c r="E634" s="148"/>
      <c r="F634" s="42"/>
    </row>
    <row r="635" s="57" customFormat="true" ht="15" hidden="false" customHeight="false" outlineLevel="0" collapsed="false">
      <c r="A635" s="147"/>
      <c r="B635" s="148"/>
      <c r="C635" s="148"/>
      <c r="D635" s="148"/>
      <c r="E635" s="148"/>
      <c r="F635" s="42"/>
    </row>
    <row r="636" s="57" customFormat="true" ht="15" hidden="false" customHeight="false" outlineLevel="0" collapsed="false">
      <c r="A636" s="147"/>
      <c r="B636" s="148"/>
      <c r="C636" s="148"/>
      <c r="D636" s="148"/>
      <c r="E636" s="148"/>
      <c r="F636" s="42"/>
    </row>
    <row r="637" s="57" customFormat="true" ht="15" hidden="false" customHeight="false" outlineLevel="0" collapsed="false">
      <c r="A637" s="147"/>
      <c r="B637" s="148"/>
      <c r="C637" s="148"/>
      <c r="D637" s="148"/>
      <c r="E637" s="148"/>
      <c r="F637" s="42"/>
    </row>
    <row r="638" s="57" customFormat="true" ht="15" hidden="false" customHeight="false" outlineLevel="0" collapsed="false">
      <c r="A638" s="147"/>
      <c r="B638" s="148"/>
      <c r="C638" s="148"/>
      <c r="D638" s="148"/>
      <c r="E638" s="148"/>
      <c r="F638" s="42"/>
    </row>
    <row r="639" s="57" customFormat="true" ht="15" hidden="false" customHeight="false" outlineLevel="0" collapsed="false">
      <c r="A639" s="147"/>
      <c r="B639" s="148"/>
      <c r="C639" s="148"/>
      <c r="D639" s="148"/>
      <c r="E639" s="148"/>
      <c r="F639" s="42"/>
    </row>
  </sheetData>
  <autoFilter ref="A6:F575"/>
  <mergeCells count="5">
    <mergeCell ref="A1:F1"/>
    <mergeCell ref="A2:I3"/>
    <mergeCell ref="A4:F4"/>
    <mergeCell ref="A5:I5"/>
    <mergeCell ref="A577:E577"/>
  </mergeCells>
  <printOptions headings="false" gridLines="false" gridLinesSet="true" horizontalCentered="false" verticalCentered="false"/>
  <pageMargins left="0.7875" right="0.590277777777778" top="0" bottom="0.39375" header="0.511811023622047" footer="0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8.85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3.99"/>
  </cols>
  <sheetData>
    <row r="1" customFormat="false" ht="15.75" hidden="false" customHeight="true" outlineLevel="0" collapsed="false">
      <c r="A1" s="150" t="s">
        <v>483</v>
      </c>
      <c r="B1" s="150"/>
      <c r="C1" s="150"/>
      <c r="D1" s="150"/>
      <c r="E1" s="150"/>
    </row>
    <row r="2" customFormat="false" ht="15.75" hidden="false" customHeight="true" outlineLevel="0" collapsed="false">
      <c r="A2" s="150" t="s">
        <v>484</v>
      </c>
      <c r="B2" s="150"/>
      <c r="C2" s="150"/>
      <c r="D2" s="150"/>
      <c r="E2" s="150"/>
    </row>
    <row r="3" customFormat="false" ht="14.25" hidden="false" customHeight="true" outlineLevel="0" collapsed="false">
      <c r="A3" s="150" t="s">
        <v>1</v>
      </c>
      <c r="B3" s="150"/>
      <c r="C3" s="150"/>
      <c r="D3" s="150"/>
      <c r="E3" s="150"/>
    </row>
    <row r="4" customFormat="false" ht="10.5" hidden="false" customHeight="true" outlineLevel="0" collapsed="false">
      <c r="A4" s="151" t="s">
        <v>485</v>
      </c>
      <c r="B4" s="151"/>
      <c r="C4" s="151"/>
      <c r="D4" s="151"/>
      <c r="E4" s="151"/>
    </row>
    <row r="5" customFormat="false" ht="43.5" hidden="false" customHeight="true" outlineLevel="0" collapsed="false">
      <c r="A5" s="48" t="s">
        <v>486</v>
      </c>
      <c r="B5" s="152" t="s">
        <v>487</v>
      </c>
      <c r="C5" s="47" t="s">
        <v>129</v>
      </c>
      <c r="D5" s="48" t="s">
        <v>130</v>
      </c>
      <c r="E5" s="5" t="s">
        <v>131</v>
      </c>
    </row>
    <row r="6" customFormat="false" ht="31.5" hidden="false" customHeight="false" outlineLevel="0" collapsed="false">
      <c r="A6" s="153" t="s">
        <v>488</v>
      </c>
      <c r="B6" s="154" t="s">
        <v>489</v>
      </c>
      <c r="C6" s="155" t="n">
        <f aca="false">C7+C12+C17+C18</f>
        <v>374787.45507</v>
      </c>
      <c r="D6" s="155" t="n">
        <f aca="false">D7+D12+D17+D18</f>
        <v>81407.357</v>
      </c>
      <c r="E6" s="155" t="n">
        <f aca="false">E7+E12+E17+E18</f>
        <v>223583.44507</v>
      </c>
    </row>
    <row r="7" s="159" customFormat="true" ht="31.5" hidden="false" customHeight="false" outlineLevel="0" collapsed="false">
      <c r="A7" s="156" t="s">
        <v>490</v>
      </c>
      <c r="B7" s="157" t="s">
        <v>491</v>
      </c>
      <c r="C7" s="158" t="n">
        <f aca="false">C8+C10</f>
        <v>182031.9</v>
      </c>
      <c r="D7" s="158" t="n">
        <f aca="false">D8+D10</f>
        <v>182000</v>
      </c>
      <c r="E7" s="158" t="n">
        <f aca="false">E8+E10</f>
        <v>182000</v>
      </c>
    </row>
    <row r="8" customFormat="false" ht="31.5" hidden="false" customHeight="false" outlineLevel="0" collapsed="false">
      <c r="A8" s="160" t="s">
        <v>492</v>
      </c>
      <c r="B8" s="161" t="s">
        <v>493</v>
      </c>
      <c r="C8" s="162" t="n">
        <f aca="false">C9</f>
        <v>662031.9</v>
      </c>
      <c r="D8" s="162" t="n">
        <f aca="false">D9</f>
        <v>662000</v>
      </c>
      <c r="E8" s="162" t="n">
        <f aca="false">E9</f>
        <v>662000</v>
      </c>
    </row>
    <row r="9" customFormat="false" ht="31.5" hidden="false" customHeight="false" outlineLevel="0" collapsed="false">
      <c r="A9" s="160" t="s">
        <v>494</v>
      </c>
      <c r="B9" s="161" t="s">
        <v>495</v>
      </c>
      <c r="C9" s="162" t="n">
        <f aca="false">669031.9-7000</f>
        <v>662031.9</v>
      </c>
      <c r="D9" s="162" t="n">
        <v>662000</v>
      </c>
      <c r="E9" s="162" t="n">
        <v>662000</v>
      </c>
    </row>
    <row r="10" customFormat="false" ht="31.5" hidden="false" customHeight="false" outlineLevel="0" collapsed="false">
      <c r="A10" s="160" t="s">
        <v>496</v>
      </c>
      <c r="B10" s="161" t="s">
        <v>497</v>
      </c>
      <c r="C10" s="163" t="n">
        <f aca="false">C11</f>
        <v>-480000</v>
      </c>
      <c r="D10" s="163" t="n">
        <f aca="false">D11</f>
        <v>-480000</v>
      </c>
      <c r="E10" s="163" t="n">
        <f aca="false">E11</f>
        <v>-480000</v>
      </c>
    </row>
    <row r="11" customFormat="false" ht="31.5" hidden="false" customHeight="false" outlineLevel="0" collapsed="false">
      <c r="A11" s="160" t="s">
        <v>498</v>
      </c>
      <c r="B11" s="161" t="s">
        <v>499</v>
      </c>
      <c r="C11" s="163" t="n">
        <v>-480000</v>
      </c>
      <c r="D11" s="163" t="n">
        <v>-480000</v>
      </c>
      <c r="E11" s="163" t="n">
        <v>-480000</v>
      </c>
    </row>
    <row r="12" customFormat="false" ht="31.5" hidden="false" customHeight="false" outlineLevel="0" collapsed="false">
      <c r="A12" s="156" t="s">
        <v>500</v>
      </c>
      <c r="B12" s="157" t="s">
        <v>501</v>
      </c>
      <c r="C12" s="164" t="n">
        <f aca="false">C15+C13</f>
        <v>2200</v>
      </c>
      <c r="D12" s="164" t="n">
        <f aca="false">D15+D13</f>
        <v>2200</v>
      </c>
      <c r="E12" s="164" t="n">
        <f aca="false">E15+E13</f>
        <v>2200</v>
      </c>
    </row>
    <row r="13" customFormat="false" ht="31.5" hidden="false" customHeight="false" outlineLevel="0" collapsed="false">
      <c r="A13" s="165" t="s">
        <v>502</v>
      </c>
      <c r="B13" s="161" t="s">
        <v>503</v>
      </c>
      <c r="C13" s="162" t="n">
        <f aca="false">C14</f>
        <v>9200</v>
      </c>
      <c r="D13" s="162" t="n">
        <f aca="false">D14</f>
        <v>9200</v>
      </c>
      <c r="E13" s="162" t="n">
        <f aca="false">E14</f>
        <v>9200</v>
      </c>
    </row>
    <row r="14" customFormat="false" ht="47.25" hidden="false" customHeight="false" outlineLevel="0" collapsed="false">
      <c r="A14" s="165" t="s">
        <v>504</v>
      </c>
      <c r="B14" s="161" t="s">
        <v>505</v>
      </c>
      <c r="C14" s="162" t="n">
        <v>9200</v>
      </c>
      <c r="D14" s="162" t="n">
        <v>9200</v>
      </c>
      <c r="E14" s="162" t="n">
        <v>9200</v>
      </c>
    </row>
    <row r="15" customFormat="false" ht="47.25" hidden="false" customHeight="false" outlineLevel="0" collapsed="false">
      <c r="A15" s="160" t="s">
        <v>506</v>
      </c>
      <c r="B15" s="161" t="s">
        <v>507</v>
      </c>
      <c r="C15" s="162" t="n">
        <f aca="false">C16</f>
        <v>-7000</v>
      </c>
      <c r="D15" s="162" t="n">
        <f aca="false">D16</f>
        <v>-7000</v>
      </c>
      <c r="E15" s="162" t="n">
        <f aca="false">E16</f>
        <v>-7000</v>
      </c>
    </row>
    <row r="16" customFormat="false" ht="47.25" hidden="false" customHeight="false" outlineLevel="0" collapsed="false">
      <c r="A16" s="160" t="s">
        <v>508</v>
      </c>
      <c r="B16" s="161" t="s">
        <v>509</v>
      </c>
      <c r="C16" s="162" t="n">
        <v>-7000</v>
      </c>
      <c r="D16" s="162" t="n">
        <v>-7000</v>
      </c>
      <c r="E16" s="162" t="n">
        <v>-7000</v>
      </c>
    </row>
    <row r="17" customFormat="false" ht="31.5" hidden="false" customHeight="false" outlineLevel="0" collapsed="false">
      <c r="A17" s="166" t="s">
        <v>510</v>
      </c>
      <c r="B17" s="157" t="s">
        <v>511</v>
      </c>
      <c r="C17" s="158" t="n">
        <f aca="false">2636.639+33934.30163+1706.99+13.11444+1072.1+1192.4</f>
        <v>40555.54507</v>
      </c>
      <c r="D17" s="167" t="n">
        <v>-102812.99</v>
      </c>
      <c r="E17" s="158" t="n">
        <f aca="false">2636.639+33934.30163+1706.99+13.11444+1072.1</f>
        <v>39363.14507</v>
      </c>
    </row>
    <row r="18" s="169" customFormat="true" ht="31.5" hidden="false" customHeight="false" outlineLevel="0" collapsed="false">
      <c r="A18" s="156" t="s">
        <v>512</v>
      </c>
      <c r="B18" s="168" t="s">
        <v>513</v>
      </c>
      <c r="C18" s="158" t="n">
        <f aca="false">C19</f>
        <v>150000.01</v>
      </c>
      <c r="D18" s="158" t="n">
        <f aca="false">D19</f>
        <v>20.347</v>
      </c>
      <c r="E18" s="158" t="n">
        <f aca="false">E19</f>
        <v>20.3</v>
      </c>
    </row>
    <row r="19" s="169" customFormat="true" ht="31.5" hidden="false" customHeight="false" outlineLevel="0" collapsed="false">
      <c r="A19" s="160" t="s">
        <v>514</v>
      </c>
      <c r="B19" s="161" t="s">
        <v>515</v>
      </c>
      <c r="C19" s="162" t="n">
        <f aca="false">C20</f>
        <v>150000.01</v>
      </c>
      <c r="D19" s="162" t="n">
        <f aca="false">D20</f>
        <v>20.347</v>
      </c>
      <c r="E19" s="162" t="n">
        <f aca="false">E20</f>
        <v>20.3</v>
      </c>
    </row>
    <row r="20" s="169" customFormat="true" ht="31.5" hidden="false" customHeight="false" outlineLevel="0" collapsed="false">
      <c r="A20" s="160" t="s">
        <v>516</v>
      </c>
      <c r="B20" s="161" t="s">
        <v>517</v>
      </c>
      <c r="C20" s="162" t="n">
        <f aca="false">C21</f>
        <v>150000.01</v>
      </c>
      <c r="D20" s="162" t="n">
        <f aca="false">D21</f>
        <v>20.347</v>
      </c>
      <c r="E20" s="162" t="n">
        <f aca="false">E21</f>
        <v>20.3</v>
      </c>
    </row>
    <row r="21" s="169" customFormat="true" ht="31.5" hidden="false" customHeight="false" outlineLevel="0" collapsed="false">
      <c r="A21" s="160" t="s">
        <v>518</v>
      </c>
      <c r="B21" s="161" t="s">
        <v>519</v>
      </c>
      <c r="C21" s="162" t="n">
        <f aca="false">190000-20000-20000+0.01</f>
        <v>150000.01</v>
      </c>
      <c r="D21" s="162" t="n">
        <v>20.347</v>
      </c>
      <c r="E21" s="162" t="n">
        <v>20.3</v>
      </c>
    </row>
    <row r="22" s="169" customFormat="true" ht="12.75" hidden="false" customHeight="false" outlineLevel="0" collapsed="false">
      <c r="C22" s="170"/>
    </row>
    <row r="23" s="169" customFormat="true" ht="15.75" hidden="false" customHeight="false" outlineLevel="0" collapsed="false">
      <c r="A23" s="171" t="s">
        <v>122</v>
      </c>
      <c r="B23" s="172"/>
      <c r="C23" s="173"/>
    </row>
    <row r="24" s="169" customFormat="true" ht="12.75" hidden="false" customHeight="false" outlineLevel="0" collapsed="false">
      <c r="C24" s="170"/>
    </row>
    <row r="25" s="169" customFormat="true" ht="12.75" hidden="false" customHeight="false" outlineLevel="0" collapsed="false">
      <c r="C25" s="170"/>
    </row>
    <row r="26" s="169" customFormat="true" ht="12.75" hidden="false" customHeight="false" outlineLevel="0" collapsed="false">
      <c r="C26" s="170"/>
    </row>
    <row r="27" s="169" customFormat="true" ht="12.75" hidden="false" customHeight="false" outlineLevel="0" collapsed="false">
      <c r="C27" s="170"/>
    </row>
    <row r="28" s="169" customFormat="true" ht="12.75" hidden="false" customHeight="false" outlineLevel="0" collapsed="false">
      <c r="C28" s="170"/>
    </row>
    <row r="29" s="169" customFormat="true" ht="12.75" hidden="false" customHeight="false" outlineLevel="0" collapsed="false">
      <c r="C29" s="170"/>
    </row>
    <row r="30" customFormat="false" ht="12.75" hidden="false" customHeight="false" outlineLevel="0" collapsed="false">
      <c r="C30" s="174"/>
    </row>
    <row r="31" customFormat="false" ht="12.75" hidden="false" customHeight="false" outlineLevel="0" collapsed="false">
      <c r="C31" s="174"/>
    </row>
    <row r="32" customFormat="false" ht="12.75" hidden="false" customHeight="false" outlineLevel="0" collapsed="false">
      <c r="C32" s="174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" top="0" bottom="0" header="0.511811023622047" footer="0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User</cp:lastModifiedBy>
  <cp:lastPrinted>2014-11-13T07:21:58Z</cp:lastPrinted>
  <dcterms:modified xsi:type="dcterms:W3CDTF">2014-11-13T07:22:04Z</dcterms:modified>
  <cp:revision>0</cp:revision>
  <dc:subject/>
  <dc:title/>
</cp:coreProperties>
</file>